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99</definedName>
    <definedName function="false" hidden="false" localSheetId="1" name="_xlnm.Print_Area" vbProcedure="false">'№2'!$A$1:$C$56</definedName>
    <definedName function="false" hidden="false" localSheetId="2" name="_xlnm.Print_Area" vbProcedure="false">'№3'!$A$1:$C$33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4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67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55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7" name="_xlnm.Print_Area" vbProcedure="false">'№8'!$A$1:$C$28</definedName>
    <definedName function="false" hidden="false" localSheetId="7" name="_xlnm.Print_Titles" vbProcedure="false">'№8'!$9:$11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3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3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626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4.12.2020 года № 68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 </t>
  </si>
  <si>
    <t xml:space="preserve">1 11 02033 10 0000 120</t>
  </si>
  <si>
    <t xml:space="preserve">Доходы от размещения временно свободных средств бюджетов сельских поселений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 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 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 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 </t>
  </si>
  <si>
    <t xml:space="preserve">1 11 08050 10 0000 120 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 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 </t>
  </si>
  <si>
    <t xml:space="preserve">1 11 09035 10 0000 120 </t>
  </si>
  <si>
    <t xml:space="preserve">Доходы от эксплуатации и использования имущества автомобильных дорог, находящихся в собственности сельских поселений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СПК Подгорный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 иными организациями остатков субсидий прошлых лет</t>
    </r>
    <r>
      <rPr>
        <sz val="14"/>
        <color rgb="FF333333"/>
        <rFont val="Times New Roman"/>
        <family val="1"/>
        <charset val="204"/>
      </rPr>
      <t xml:space="preserve"> </t>
    </r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01 03 01 00 10 0000 710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 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4.12.2020 года №68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24.12.2020 года № 68</t>
  </si>
  <si>
    <t xml:space="preserve">Безвозмездные поступления из краевого  бюджета в 2021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4.12.2020 года № 68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4.12.2020 года № 68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4.12.2020 года № 68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Приложение №8</t>
  </si>
  <si>
    <t xml:space="preserve">                              от 24.12.2020 года № 6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 Бжедуховского сельского поселения Белореченского района  и предоставление муниципальным бюджетным  учреждениям Бжедуховского сельского поселения Белореченского района субсидий на осуществление  капитальных вложений в объекты муниципальной собственности  Бжедух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                                                                         Приложение №9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4.12.2020 года № 68</t>
  </si>
  <si>
    <t xml:space="preserve">Программа муниципальных внутренних заимствований
Бжедуховского сельского поселения  Белореченского района на 2021 год</t>
  </si>
  <si>
    <t xml:space="preserve">(рублей)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10</t>
  </si>
  <si>
    <t xml:space="preserve">                                                                         от 24.12.2020 года № 68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1 год</t>
  </si>
  <si>
    <t xml:space="preserve">№п/п</t>
  </si>
  <si>
    <t xml:space="preserve">Направление (цель) гарантирования</t>
  </si>
  <si>
    <t xml:space="preserve">Категории принципиалов</t>
  </si>
  <si>
    <t xml:space="preserve">Объем гарантий, тыс.рублей</t>
  </si>
  <si>
    <t xml:space="preserve">Условия предоставления гарантий</t>
  </si>
  <si>
    <t xml:space="preserve">2021 год</t>
  </si>
  <si>
    <t xml:space="preserve">наличие права регрессного требования</t>
  </si>
  <si>
    <t xml:space="preserve">анализ финансового состояния принципиала</t>
  </si>
  <si>
    <t xml:space="preserve">предоставление обеспечения исполнения обязательств принципи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1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name val="TimesNewRomanPSMT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vo.garant.ru/document/redirect/70353464/2" TargetMode="External"/><Relationship Id="rId2" Type="http://schemas.openxmlformats.org/officeDocument/2006/relationships/hyperlink" Target="http://ivo.garant.ru/document/redirect/70353464/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29.55"/>
    <col collapsed="false" customWidth="true" hidden="false" outlineLevel="0" max="3" min="3" style="1" width="50.43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65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9" hidden="false" customHeight="true" outlineLevel="0" collapsed="false">
      <c r="A11" s="12" t="n">
        <v>816</v>
      </c>
      <c r="B11" s="12"/>
      <c r="C11" s="13" t="s">
        <v>10</v>
      </c>
    </row>
    <row r="12" s="14" customFormat="true" ht="133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45" hidden="false" customHeight="tru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30.5" hidden="false" customHeight="true" outlineLevel="0" collapsed="false">
      <c r="A15" s="15" t="n">
        <v>821</v>
      </c>
      <c r="B15" s="16" t="s">
        <v>11</v>
      </c>
      <c r="C15" s="17" t="s">
        <v>12</v>
      </c>
    </row>
    <row r="16" s="14" customFormat="true" ht="73.5" hidden="true" customHeight="true" outlineLevel="0" collapsed="false">
      <c r="A16" s="15" t="n">
        <v>821</v>
      </c>
      <c r="B16" s="16" t="s">
        <v>16</v>
      </c>
      <c r="C16" s="16" t="s">
        <v>17</v>
      </c>
    </row>
    <row r="17" s="14" customFormat="true" ht="37.5" hidden="true" customHeight="true" outlineLevel="0" collapsed="false">
      <c r="A17" s="12" t="n">
        <v>854</v>
      </c>
      <c r="B17" s="13"/>
      <c r="C17" s="13" t="s">
        <v>18</v>
      </c>
    </row>
    <row r="18" s="14" customFormat="true" ht="51.75" hidden="true" customHeight="true" outlineLevel="0" collapsed="false">
      <c r="A18" s="15" t="n">
        <v>854</v>
      </c>
      <c r="B18" s="18" t="s">
        <v>19</v>
      </c>
      <c r="C18" s="19" t="s">
        <v>20</v>
      </c>
    </row>
    <row r="19" s="14" customFormat="true" ht="72" hidden="true" customHeight="false" outlineLevel="0" collapsed="false">
      <c r="A19" s="15" t="n">
        <v>854</v>
      </c>
      <c r="B19" s="15" t="s">
        <v>21</v>
      </c>
      <c r="C19" s="20" t="s">
        <v>22</v>
      </c>
    </row>
    <row r="20" s="14" customFormat="true" ht="72" hidden="true" customHeight="false" outlineLevel="0" collapsed="false">
      <c r="A20" s="15" t="n">
        <v>854</v>
      </c>
      <c r="B20" s="18" t="s">
        <v>23</v>
      </c>
      <c r="C20" s="20" t="s">
        <v>24</v>
      </c>
    </row>
    <row r="21" s="14" customFormat="true" ht="51.75" hidden="true" customHeight="true" outlineLevel="0" collapsed="false">
      <c r="A21" s="15" t="n">
        <v>854</v>
      </c>
      <c r="B21" s="18" t="s">
        <v>25</v>
      </c>
      <c r="C21" s="19" t="s">
        <v>26</v>
      </c>
    </row>
    <row r="22" s="14" customFormat="true" ht="54" hidden="true" customHeight="true" outlineLevel="0" collapsed="false">
      <c r="A22" s="15" t="n">
        <v>854</v>
      </c>
      <c r="B22" s="18" t="s">
        <v>27</v>
      </c>
      <c r="C22" s="19" t="s">
        <v>28</v>
      </c>
    </row>
    <row r="23" s="14" customFormat="true" ht="141" hidden="true" customHeight="true" outlineLevel="0" collapsed="false">
      <c r="A23" s="15" t="n">
        <v>854</v>
      </c>
      <c r="B23" s="21" t="s">
        <v>29</v>
      </c>
      <c r="C23" s="16" t="s">
        <v>30</v>
      </c>
    </row>
    <row r="24" s="14" customFormat="true" ht="37.5" hidden="false" customHeight="true" outlineLevel="0" collapsed="false">
      <c r="A24" s="12" t="n">
        <v>992</v>
      </c>
      <c r="B24" s="22"/>
      <c r="C24" s="23" t="s">
        <v>31</v>
      </c>
    </row>
    <row r="25" s="14" customFormat="true" ht="130.8" hidden="false" customHeight="true" outlineLevel="0" collapsed="false">
      <c r="A25" s="15" t="n">
        <v>992</v>
      </c>
      <c r="B25" s="22" t="s">
        <v>32</v>
      </c>
      <c r="C25" s="24" t="s">
        <v>33</v>
      </c>
    </row>
    <row r="26" s="14" customFormat="true" ht="91.8" hidden="false" customHeight="true" outlineLevel="0" collapsed="false">
      <c r="A26" s="15" t="n">
        <v>992</v>
      </c>
      <c r="B26" s="22" t="s">
        <v>34</v>
      </c>
      <c r="C26" s="25" t="s">
        <v>35</v>
      </c>
    </row>
    <row r="27" s="14" customFormat="true" ht="34.5" hidden="false" customHeight="true" outlineLevel="0" collapsed="false">
      <c r="A27" s="15" t="n">
        <v>992</v>
      </c>
      <c r="B27" s="22" t="s">
        <v>36</v>
      </c>
      <c r="C27" s="25" t="s">
        <v>37</v>
      </c>
    </row>
    <row r="28" s="14" customFormat="true" ht="71.4" hidden="false" customHeight="true" outlineLevel="0" collapsed="false">
      <c r="A28" s="15" t="n">
        <v>992</v>
      </c>
      <c r="B28" s="22" t="s">
        <v>38</v>
      </c>
      <c r="C28" s="26" t="s">
        <v>39</v>
      </c>
    </row>
    <row r="29" s="14" customFormat="true" ht="53.4" hidden="false" customHeight="true" outlineLevel="0" collapsed="false">
      <c r="A29" s="15" t="n">
        <v>992</v>
      </c>
      <c r="B29" s="22" t="s">
        <v>40</v>
      </c>
      <c r="C29" s="25" t="s">
        <v>41</v>
      </c>
    </row>
    <row r="30" s="14" customFormat="true" ht="126.75" hidden="false" customHeight="true" outlineLevel="0" collapsed="false">
      <c r="A30" s="15" t="n">
        <v>992</v>
      </c>
      <c r="B30" s="22" t="s">
        <v>42</v>
      </c>
      <c r="C30" s="16" t="s">
        <v>43</v>
      </c>
    </row>
    <row r="31" s="14" customFormat="true" ht="114.75" hidden="false" customHeight="true" outlineLevel="0" collapsed="false">
      <c r="A31" s="15" t="n">
        <v>992</v>
      </c>
      <c r="B31" s="22" t="s">
        <v>44</v>
      </c>
      <c r="C31" s="27" t="s">
        <v>45</v>
      </c>
    </row>
    <row r="32" s="14" customFormat="true" ht="109.2" hidden="false" customHeight="true" outlineLevel="0" collapsed="false">
      <c r="A32" s="15" t="n">
        <v>992</v>
      </c>
      <c r="B32" s="22" t="s">
        <v>46</v>
      </c>
      <c r="C32" s="24" t="s">
        <v>47</v>
      </c>
    </row>
    <row r="33" s="14" customFormat="true" ht="53.25" hidden="false" customHeight="true" outlineLevel="0" collapsed="false">
      <c r="A33" s="15" t="n">
        <v>992</v>
      </c>
      <c r="B33" s="22" t="s">
        <v>48</v>
      </c>
      <c r="C33" s="24" t="s">
        <v>49</v>
      </c>
    </row>
    <row r="34" s="14" customFormat="true" ht="126" hidden="false" customHeight="true" outlineLevel="0" collapsed="false">
      <c r="A34" s="15" t="n">
        <v>992</v>
      </c>
      <c r="B34" s="22" t="s">
        <v>50</v>
      </c>
      <c r="C34" s="26" t="s">
        <v>51</v>
      </c>
    </row>
    <row r="35" s="14" customFormat="true" ht="89.4" hidden="false" customHeight="true" outlineLevel="0" collapsed="false">
      <c r="A35" s="15" t="n">
        <v>992</v>
      </c>
      <c r="B35" s="22" t="s">
        <v>52</v>
      </c>
      <c r="C35" s="26" t="s">
        <v>53</v>
      </c>
    </row>
    <row r="36" s="14" customFormat="true" ht="146.4" hidden="false" customHeight="true" outlineLevel="0" collapsed="false">
      <c r="A36" s="15" t="n">
        <v>992</v>
      </c>
      <c r="B36" s="22" t="s">
        <v>54</v>
      </c>
      <c r="C36" s="26" t="s">
        <v>55</v>
      </c>
    </row>
    <row r="37" s="14" customFormat="true" ht="71.25" hidden="false" customHeight="true" outlineLevel="0" collapsed="false">
      <c r="A37" s="15" t="n">
        <v>992</v>
      </c>
      <c r="B37" s="22" t="s">
        <v>56</v>
      </c>
      <c r="C37" s="26" t="s">
        <v>57</v>
      </c>
    </row>
    <row r="38" s="14" customFormat="true" ht="72" hidden="false" customHeight="true" outlineLevel="0" collapsed="false">
      <c r="A38" s="15" t="n">
        <v>992</v>
      </c>
      <c r="B38" s="22" t="s">
        <v>58</v>
      </c>
      <c r="C38" s="26" t="s">
        <v>59</v>
      </c>
    </row>
    <row r="39" s="14" customFormat="true" ht="129.75" hidden="false" customHeight="true" outlineLevel="0" collapsed="false">
      <c r="A39" s="15" t="n">
        <v>992</v>
      </c>
      <c r="B39" s="22" t="s">
        <v>60</v>
      </c>
      <c r="C39" s="24" t="s">
        <v>61</v>
      </c>
    </row>
    <row r="40" s="14" customFormat="true" ht="56.4" hidden="false" customHeight="true" outlineLevel="0" collapsed="false">
      <c r="A40" s="15" t="n">
        <v>992</v>
      </c>
      <c r="B40" s="15" t="s">
        <v>62</v>
      </c>
      <c r="C40" s="17" t="s">
        <v>63</v>
      </c>
    </row>
    <row r="41" customFormat="false" ht="72" hidden="false" customHeight="true" outlineLevel="0" collapsed="false">
      <c r="A41" s="15" t="n">
        <v>992</v>
      </c>
      <c r="B41" s="15" t="s">
        <v>64</v>
      </c>
      <c r="C41" s="28" t="s">
        <v>65</v>
      </c>
    </row>
    <row r="42" customFormat="false" ht="36" hidden="false" customHeight="true" outlineLevel="0" collapsed="false">
      <c r="A42" s="15" t="n">
        <v>992</v>
      </c>
      <c r="B42" s="15" t="s">
        <v>66</v>
      </c>
      <c r="C42" s="17" t="s">
        <v>67</v>
      </c>
    </row>
    <row r="43" customFormat="false" ht="36" hidden="false" customHeight="true" outlineLevel="0" collapsed="false">
      <c r="A43" s="15" t="n">
        <v>992</v>
      </c>
      <c r="B43" s="15" t="s">
        <v>68</v>
      </c>
      <c r="C43" s="17" t="s">
        <v>69</v>
      </c>
    </row>
    <row r="44" customFormat="false" ht="147.6" hidden="false" customHeight="true" outlineLevel="0" collapsed="false">
      <c r="A44" s="15" t="n">
        <v>992</v>
      </c>
      <c r="B44" s="15" t="s">
        <v>70</v>
      </c>
      <c r="C44" s="17" t="s">
        <v>71</v>
      </c>
    </row>
    <row r="45" customFormat="false" ht="163.8" hidden="false" customHeight="true" outlineLevel="0" collapsed="false">
      <c r="A45" s="15" t="n">
        <v>992</v>
      </c>
      <c r="B45" s="15" t="s">
        <v>72</v>
      </c>
      <c r="C45" s="17" t="s">
        <v>73</v>
      </c>
    </row>
    <row r="46" customFormat="false" ht="144.6" hidden="false" customHeight="true" outlineLevel="0" collapsed="false">
      <c r="A46" s="15" t="n">
        <v>992</v>
      </c>
      <c r="B46" s="15" t="s">
        <v>74</v>
      </c>
      <c r="C46" s="17" t="s">
        <v>75</v>
      </c>
    </row>
    <row r="47" customFormat="false" ht="141.6" hidden="false" customHeight="true" outlineLevel="0" collapsed="false">
      <c r="A47" s="15" t="n">
        <v>992</v>
      </c>
      <c r="B47" s="15" t="s">
        <v>76</v>
      </c>
      <c r="C47" s="17" t="s">
        <v>77</v>
      </c>
    </row>
    <row r="48" customFormat="false" ht="163.8" hidden="false" customHeight="true" outlineLevel="0" collapsed="false">
      <c r="A48" s="15" t="n">
        <v>992</v>
      </c>
      <c r="B48" s="15" t="s">
        <v>78</v>
      </c>
      <c r="C48" s="17" t="s">
        <v>79</v>
      </c>
    </row>
    <row r="49" customFormat="false" ht="163.2" hidden="false" customHeight="true" outlineLevel="0" collapsed="false">
      <c r="A49" s="15" t="n">
        <v>992</v>
      </c>
      <c r="B49" s="15" t="s">
        <v>80</v>
      </c>
      <c r="C49" s="17" t="s">
        <v>81</v>
      </c>
    </row>
    <row r="50" customFormat="false" ht="93" hidden="false" customHeight="true" outlineLevel="0" collapsed="false">
      <c r="A50" s="15" t="n">
        <v>992</v>
      </c>
      <c r="B50" s="15" t="s">
        <v>82</v>
      </c>
      <c r="C50" s="26" t="s">
        <v>83</v>
      </c>
    </row>
    <row r="51" customFormat="false" ht="94.5" hidden="false" customHeight="true" outlineLevel="0" collapsed="false">
      <c r="A51" s="15" t="n">
        <v>992</v>
      </c>
      <c r="B51" s="15" t="s">
        <v>84</v>
      </c>
      <c r="C51" s="26" t="s">
        <v>85</v>
      </c>
    </row>
    <row r="52" customFormat="false" ht="51.75" hidden="false" customHeight="true" outlineLevel="0" collapsed="false">
      <c r="A52" s="15" t="n">
        <v>992</v>
      </c>
      <c r="B52" s="15" t="s">
        <v>86</v>
      </c>
      <c r="C52" s="26" t="s">
        <v>87</v>
      </c>
    </row>
    <row r="53" customFormat="false" ht="89.25" hidden="false" customHeight="true" outlineLevel="0" collapsed="false">
      <c r="A53" s="15" t="n">
        <v>992</v>
      </c>
      <c r="B53" s="15" t="s">
        <v>88</v>
      </c>
      <c r="C53" s="17" t="s">
        <v>89</v>
      </c>
    </row>
    <row r="54" customFormat="false" ht="72" hidden="true" customHeight="true" outlineLevel="0" collapsed="false">
      <c r="A54" s="15" t="n">
        <v>992</v>
      </c>
      <c r="B54" s="15" t="s">
        <v>90</v>
      </c>
      <c r="C54" s="17" t="s">
        <v>91</v>
      </c>
    </row>
    <row r="55" customFormat="false" ht="72.75" hidden="false" customHeight="true" outlineLevel="0" collapsed="false">
      <c r="A55" s="15" t="n">
        <v>992</v>
      </c>
      <c r="B55" s="15" t="s">
        <v>92</v>
      </c>
      <c r="C55" s="17" t="s">
        <v>93</v>
      </c>
    </row>
    <row r="56" customFormat="false" ht="109.2" hidden="false" customHeight="true" outlineLevel="0" collapsed="false">
      <c r="A56" s="15" t="n">
        <v>992</v>
      </c>
      <c r="B56" s="15" t="s">
        <v>94</v>
      </c>
      <c r="C56" s="17" t="s">
        <v>95</v>
      </c>
    </row>
    <row r="57" customFormat="false" ht="74.4" hidden="false" customHeight="true" outlineLevel="0" collapsed="false">
      <c r="A57" s="15" t="n">
        <v>992</v>
      </c>
      <c r="B57" s="15" t="s">
        <v>96</v>
      </c>
      <c r="C57" s="17" t="s">
        <v>97</v>
      </c>
    </row>
    <row r="58" customFormat="false" ht="142.2" hidden="false" customHeight="true" outlineLevel="0" collapsed="false">
      <c r="A58" s="15" t="n">
        <v>992</v>
      </c>
      <c r="B58" s="15" t="s">
        <v>98</v>
      </c>
      <c r="C58" s="26" t="s">
        <v>99</v>
      </c>
    </row>
    <row r="59" customFormat="false" ht="111" hidden="false" customHeight="true" outlineLevel="0" collapsed="false">
      <c r="A59" s="15" t="n">
        <v>992</v>
      </c>
      <c r="B59" s="15" t="s">
        <v>100</v>
      </c>
      <c r="C59" s="17" t="s">
        <v>101</v>
      </c>
      <c r="D59" s="1" t="s">
        <v>102</v>
      </c>
    </row>
    <row r="60" customFormat="false" ht="91.5" hidden="false" customHeight="true" outlineLevel="0" collapsed="false">
      <c r="A60" s="15" t="n">
        <v>992</v>
      </c>
      <c r="B60" s="15" t="s">
        <v>103</v>
      </c>
      <c r="C60" s="26" t="s">
        <v>104</v>
      </c>
    </row>
    <row r="61" customFormat="false" ht="89.25" hidden="false" customHeight="true" outlineLevel="0" collapsed="false">
      <c r="A61" s="15" t="n">
        <v>992</v>
      </c>
      <c r="B61" s="15" t="s">
        <v>105</v>
      </c>
      <c r="C61" s="26" t="s">
        <v>106</v>
      </c>
    </row>
    <row r="62" customFormat="false" ht="109.2" hidden="false" customHeight="true" outlineLevel="0" collapsed="false">
      <c r="A62" s="15" t="n">
        <v>992</v>
      </c>
      <c r="B62" s="15" t="s">
        <v>107</v>
      </c>
      <c r="C62" s="26" t="s">
        <v>108</v>
      </c>
    </row>
    <row r="63" customFormat="false" ht="342" hidden="false" customHeight="true" outlineLevel="0" collapsed="false">
      <c r="A63" s="15" t="n">
        <v>992</v>
      </c>
      <c r="B63" s="15" t="s">
        <v>109</v>
      </c>
      <c r="C63" s="29" t="s">
        <v>110</v>
      </c>
    </row>
    <row r="64" customFormat="false" ht="249" hidden="false" customHeight="true" outlineLevel="0" collapsed="false">
      <c r="A64" s="15" t="n">
        <v>992</v>
      </c>
      <c r="B64" s="15" t="s">
        <v>111</v>
      </c>
      <c r="C64" s="29" t="s">
        <v>112</v>
      </c>
    </row>
    <row r="65" customFormat="false" ht="178.8" hidden="false" customHeight="true" outlineLevel="0" collapsed="false">
      <c r="A65" s="15" t="n">
        <v>992</v>
      </c>
      <c r="B65" s="15" t="s">
        <v>113</v>
      </c>
      <c r="C65" s="30" t="s">
        <v>114</v>
      </c>
    </row>
    <row r="66" customFormat="false" ht="128.4" hidden="false" customHeight="true" outlineLevel="0" collapsed="false">
      <c r="A66" s="15" t="n">
        <v>992</v>
      </c>
      <c r="B66" s="15" t="s">
        <v>115</v>
      </c>
      <c r="C66" s="30" t="s">
        <v>116</v>
      </c>
    </row>
    <row r="67" customFormat="false" ht="89.4" hidden="false" customHeight="true" outlineLevel="0" collapsed="false">
      <c r="A67" s="15" t="n">
        <v>992</v>
      </c>
      <c r="B67" s="15" t="s">
        <v>117</v>
      </c>
      <c r="C67" s="30" t="s">
        <v>118</v>
      </c>
    </row>
    <row r="68" customFormat="false" ht="126.6" hidden="false" customHeight="true" outlineLevel="0" collapsed="false">
      <c r="A68" s="15" t="n">
        <v>992</v>
      </c>
      <c r="B68" s="15" t="s">
        <v>11</v>
      </c>
      <c r="C68" s="17" t="s">
        <v>12</v>
      </c>
    </row>
    <row r="69" customFormat="false" ht="33" hidden="false" customHeight="true" outlineLevel="0" collapsed="false">
      <c r="A69" s="15" t="n">
        <v>992</v>
      </c>
      <c r="B69" s="22" t="s">
        <v>119</v>
      </c>
      <c r="C69" s="24" t="s">
        <v>120</v>
      </c>
    </row>
    <row r="70" customFormat="false" ht="109.2" hidden="false" customHeight="true" outlineLevel="0" collapsed="false">
      <c r="A70" s="15" t="n">
        <v>992</v>
      </c>
      <c r="B70" s="22" t="s">
        <v>121</v>
      </c>
      <c r="C70" s="31" t="s">
        <v>122</v>
      </c>
    </row>
    <row r="71" customFormat="false" ht="36" hidden="false" customHeight="true" outlineLevel="0" collapsed="false">
      <c r="A71" s="15" t="n">
        <v>992</v>
      </c>
      <c r="B71" s="22" t="s">
        <v>123</v>
      </c>
      <c r="C71" s="32" t="s">
        <v>124</v>
      </c>
    </row>
    <row r="72" customFormat="false" ht="38.25" hidden="false" customHeight="true" outlineLevel="0" collapsed="false">
      <c r="A72" s="15" t="n">
        <v>992</v>
      </c>
      <c r="B72" s="22" t="s">
        <v>125</v>
      </c>
      <c r="C72" s="26" t="s">
        <v>126</v>
      </c>
    </row>
    <row r="73" customFormat="false" ht="55.5" hidden="false" customHeight="true" outlineLevel="0" collapsed="false">
      <c r="A73" s="15" t="n">
        <v>992</v>
      </c>
      <c r="B73" s="22" t="s">
        <v>127</v>
      </c>
      <c r="C73" s="31" t="s">
        <v>128</v>
      </c>
    </row>
    <row r="74" customFormat="false" ht="36" hidden="false" customHeight="true" outlineLevel="0" collapsed="false">
      <c r="A74" s="15" t="n">
        <v>992</v>
      </c>
      <c r="B74" s="22" t="s">
        <v>129</v>
      </c>
      <c r="C74" s="33" t="s">
        <v>130</v>
      </c>
    </row>
    <row r="75" customFormat="false" ht="75" hidden="false" customHeight="true" outlineLevel="0" collapsed="false">
      <c r="A75" s="15" t="n">
        <v>992</v>
      </c>
      <c r="B75" s="22" t="s">
        <v>131</v>
      </c>
      <c r="C75" s="26" t="s">
        <v>132</v>
      </c>
    </row>
    <row r="76" customFormat="false" ht="56.25" hidden="false" customHeight="true" outlineLevel="0" collapsed="false">
      <c r="A76" s="15" t="n">
        <v>992</v>
      </c>
      <c r="B76" s="22" t="s">
        <v>133</v>
      </c>
      <c r="C76" s="31" t="s">
        <v>134</v>
      </c>
    </row>
    <row r="77" customFormat="false" ht="70.2" hidden="false" customHeight="true" outlineLevel="0" collapsed="false">
      <c r="A77" s="15" t="n">
        <v>992</v>
      </c>
      <c r="B77" s="22" t="s">
        <v>135</v>
      </c>
      <c r="C77" s="31" t="s">
        <v>136</v>
      </c>
    </row>
    <row r="78" customFormat="false" ht="34.5" hidden="false" customHeight="true" outlineLevel="0" collapsed="false">
      <c r="A78" s="15" t="n">
        <v>992</v>
      </c>
      <c r="B78" s="22" t="s">
        <v>137</v>
      </c>
      <c r="C78" s="26" t="s">
        <v>138</v>
      </c>
    </row>
    <row r="79" customFormat="false" ht="92.4" hidden="false" customHeight="true" outlineLevel="0" collapsed="false">
      <c r="A79" s="15" t="n">
        <v>992</v>
      </c>
      <c r="B79" s="22" t="s">
        <v>139</v>
      </c>
      <c r="C79" s="34" t="s">
        <v>140</v>
      </c>
    </row>
    <row r="80" customFormat="false" ht="33.6" hidden="false" customHeight="true" outlineLevel="0" collapsed="false">
      <c r="A80" s="15" t="n">
        <v>992</v>
      </c>
      <c r="B80" s="22" t="s">
        <v>141</v>
      </c>
      <c r="C80" s="31" t="s">
        <v>142</v>
      </c>
    </row>
    <row r="81" customFormat="false" ht="56.4" hidden="false" customHeight="true" outlineLevel="0" collapsed="false">
      <c r="A81" s="15" t="n">
        <v>992</v>
      </c>
      <c r="B81" s="22" t="s">
        <v>143</v>
      </c>
      <c r="C81" s="17" t="s">
        <v>144</v>
      </c>
    </row>
    <row r="82" s="14" customFormat="true" ht="72.75" hidden="false" customHeight="true" outlineLevel="0" collapsed="false">
      <c r="A82" s="15" t="n">
        <v>992</v>
      </c>
      <c r="B82" s="22" t="s">
        <v>145</v>
      </c>
      <c r="C82" s="17" t="s">
        <v>146</v>
      </c>
    </row>
    <row r="83" customFormat="false" ht="36.6" hidden="false" customHeight="true" outlineLevel="0" collapsed="false">
      <c r="A83" s="15" t="n">
        <v>992</v>
      </c>
      <c r="B83" s="22" t="s">
        <v>147</v>
      </c>
      <c r="C83" s="17" t="s">
        <v>148</v>
      </c>
    </row>
    <row r="84" customFormat="false" ht="36.6" hidden="false" customHeight="true" outlineLevel="0" collapsed="false">
      <c r="A84" s="15" t="n">
        <v>992</v>
      </c>
      <c r="B84" s="22" t="s">
        <v>149</v>
      </c>
      <c r="C84" s="31" t="s">
        <v>150</v>
      </c>
    </row>
    <row r="85" customFormat="false" ht="127.8" hidden="false" customHeight="true" outlineLevel="0" collapsed="false">
      <c r="A85" s="15" t="n">
        <v>992</v>
      </c>
      <c r="B85" s="22" t="s">
        <v>151</v>
      </c>
      <c r="C85" s="31" t="s">
        <v>152</v>
      </c>
    </row>
    <row r="86" customFormat="false" ht="71.25" hidden="false" customHeight="true" outlineLevel="0" collapsed="false">
      <c r="A86" s="15" t="n">
        <v>992</v>
      </c>
      <c r="B86" s="22" t="s">
        <v>153</v>
      </c>
      <c r="C86" s="31" t="s">
        <v>154</v>
      </c>
    </row>
    <row r="87" customFormat="false" ht="36.75" hidden="false" customHeight="true" outlineLevel="0" collapsed="false">
      <c r="A87" s="15" t="n">
        <v>992</v>
      </c>
      <c r="B87" s="22" t="s">
        <v>155</v>
      </c>
      <c r="C87" s="31" t="s">
        <v>150</v>
      </c>
    </row>
    <row r="88" customFormat="false" ht="150.6" hidden="false" customHeight="true" outlineLevel="0" collapsed="false">
      <c r="A88" s="15" t="n">
        <v>992</v>
      </c>
      <c r="B88" s="18" t="s">
        <v>156</v>
      </c>
      <c r="C88" s="17" t="s">
        <v>157</v>
      </c>
    </row>
    <row r="89" customFormat="false" ht="54" hidden="false" customHeight="true" outlineLevel="0" collapsed="false">
      <c r="A89" s="15" t="n">
        <v>992</v>
      </c>
      <c r="B89" s="15" t="s">
        <v>158</v>
      </c>
      <c r="C89" s="35" t="s">
        <v>159</v>
      </c>
    </row>
    <row r="90" customFormat="false" ht="54" hidden="false" customHeight="true" outlineLevel="0" collapsed="false">
      <c r="A90" s="15" t="n">
        <v>992</v>
      </c>
      <c r="B90" s="15" t="s">
        <v>160</v>
      </c>
      <c r="C90" s="26" t="s">
        <v>161</v>
      </c>
    </row>
    <row r="91" customFormat="false" ht="90" hidden="false" customHeight="true" outlineLevel="0" collapsed="false">
      <c r="A91" s="15" t="n">
        <v>992</v>
      </c>
      <c r="B91" s="22" t="s">
        <v>162</v>
      </c>
      <c r="C91" s="35" t="s">
        <v>163</v>
      </c>
    </row>
    <row r="92" customFormat="false" ht="108" hidden="false" customHeight="true" outlineLevel="0" collapsed="false">
      <c r="A92" s="15" t="n">
        <v>992</v>
      </c>
      <c r="B92" s="22" t="s">
        <v>164</v>
      </c>
      <c r="C92" s="26" t="s">
        <v>165</v>
      </c>
    </row>
    <row r="93" customFormat="false" ht="93" hidden="false" customHeight="true" outlineLevel="0" collapsed="false">
      <c r="A93" s="15" t="n">
        <v>992</v>
      </c>
      <c r="B93" s="22" t="s">
        <v>166</v>
      </c>
      <c r="C93" s="26" t="s">
        <v>167</v>
      </c>
    </row>
    <row r="94" customFormat="false" ht="71.25" hidden="false" customHeight="true" outlineLevel="0" collapsed="false">
      <c r="A94" s="15" t="n">
        <v>992</v>
      </c>
      <c r="B94" s="22" t="s">
        <v>168</v>
      </c>
      <c r="C94" s="26" t="s">
        <v>169</v>
      </c>
    </row>
    <row r="95" customFormat="false" ht="96" hidden="false" customHeight="true" outlineLevel="0" collapsed="false">
      <c r="A95" s="15" t="n">
        <v>992</v>
      </c>
      <c r="B95" s="22" t="s">
        <v>170</v>
      </c>
      <c r="C95" s="26" t="s">
        <v>171</v>
      </c>
    </row>
    <row r="96" customFormat="false" ht="73.5" hidden="true" customHeight="true" outlineLevel="0" collapsed="false">
      <c r="A96" s="15"/>
      <c r="B96" s="15"/>
      <c r="C96" s="36"/>
    </row>
    <row r="97" customFormat="false" ht="24" hidden="false" customHeight="true" outlineLevel="0" collapsed="false">
      <c r="A97" s="37" t="s">
        <v>172</v>
      </c>
      <c r="B97" s="38"/>
      <c r="C97" s="38"/>
    </row>
    <row r="98" customFormat="false" ht="18" hidden="false" customHeight="false" outlineLevel="0" collapsed="false">
      <c r="A98" s="3" t="s">
        <v>173</v>
      </c>
      <c r="B98" s="38"/>
      <c r="C98" s="38"/>
    </row>
    <row r="99" customFormat="false" ht="18" hidden="false" customHeight="false" outlineLevel="0" collapsed="false">
      <c r="A99" s="3" t="s">
        <v>174</v>
      </c>
      <c r="B99" s="38"/>
      <c r="C99" s="39" t="s">
        <v>175</v>
      </c>
    </row>
  </sheetData>
  <mergeCells count="3">
    <mergeCell ref="A7:C7"/>
    <mergeCell ref="A8:B8"/>
    <mergeCell ref="C8:C9"/>
  </mergeCells>
  <hyperlinks>
    <hyperlink ref="C63" r:id="rId1" display="Платежи в целях возмещения убытков, причиненных уклонением от заключения с муниципальным органом сельского поселения (муниципальным 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"/>
    <hyperlink ref="C64" r:id="rId2" display="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10.87"/>
    <col collapsed="false" customWidth="true" hidden="false" outlineLevel="0" max="5" min="5" style="1" width="13.99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true" hidden="false" outlineLevel="0" max="8" min="8" style="1" width="11.32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s="211" customFormat="true" ht="15.6" hidden="false" customHeight="false" outlineLevel="0" collapsed="false">
      <c r="B1" s="212" t="s">
        <v>608</v>
      </c>
      <c r="C1" s="212"/>
      <c r="D1" s="212"/>
      <c r="E1" s="212"/>
      <c r="F1" s="212"/>
      <c r="G1" s="212"/>
      <c r="H1" s="212"/>
    </row>
    <row r="2" s="211" customFormat="true" ht="15.6" hidden="false" customHeight="false" outlineLevel="0" collapsed="false">
      <c r="B2" s="212" t="s">
        <v>595</v>
      </c>
      <c r="C2" s="212"/>
      <c r="D2" s="212"/>
      <c r="E2" s="212"/>
      <c r="F2" s="212"/>
      <c r="G2" s="212"/>
      <c r="H2" s="212"/>
    </row>
    <row r="3" s="211" customFormat="true" ht="15.6" hidden="false" customHeight="false" outlineLevel="0" collapsed="false">
      <c r="B3" s="212" t="s">
        <v>596</v>
      </c>
      <c r="C3" s="212"/>
      <c r="D3" s="212"/>
      <c r="E3" s="212"/>
      <c r="F3" s="212"/>
      <c r="G3" s="212"/>
      <c r="H3" s="212"/>
    </row>
    <row r="4" s="211" customFormat="true" ht="15.6" hidden="false" customHeight="false" outlineLevel="0" collapsed="false">
      <c r="B4" s="212" t="s">
        <v>597</v>
      </c>
      <c r="C4" s="212"/>
      <c r="D4" s="212"/>
      <c r="E4" s="212"/>
      <c r="F4" s="212"/>
      <c r="G4" s="212"/>
      <c r="H4" s="212"/>
    </row>
    <row r="5" s="211" customFormat="true" ht="12.75" hidden="false" customHeight="true" outlineLevel="0" collapsed="false">
      <c r="B5" s="213" t="s">
        <v>609</v>
      </c>
      <c r="C5" s="213"/>
      <c r="D5" s="213"/>
      <c r="E5" s="213"/>
      <c r="F5" s="213"/>
      <c r="G5" s="213"/>
      <c r="H5" s="213"/>
      <c r="I5" s="214"/>
    </row>
    <row r="6" s="211" customFormat="true" ht="57" hidden="false" customHeight="true" outlineLevel="0" collapsed="false">
      <c r="A6" s="215" t="s">
        <v>610</v>
      </c>
      <c r="B6" s="215"/>
      <c r="C6" s="215"/>
      <c r="D6" s="215"/>
      <c r="E6" s="215"/>
      <c r="F6" s="215"/>
      <c r="G6" s="215"/>
      <c r="H6" s="215"/>
    </row>
    <row r="7" s="217" customFormat="true" ht="76.5" hidden="false" customHeight="true" outlineLevel="0" collapsed="false">
      <c r="A7" s="216" t="s">
        <v>611</v>
      </c>
      <c r="B7" s="216"/>
      <c r="C7" s="216"/>
      <c r="D7" s="216"/>
      <c r="E7" s="216"/>
      <c r="F7" s="216"/>
      <c r="G7" s="216"/>
      <c r="H7" s="216"/>
    </row>
    <row r="8" s="217" customFormat="true" ht="15.6" hidden="false" customHeight="false" outlineLevel="0" collapsed="false">
      <c r="A8" s="216"/>
      <c r="B8" s="216"/>
      <c r="C8" s="216"/>
      <c r="D8" s="216"/>
      <c r="E8" s="216"/>
      <c r="F8" s="216"/>
      <c r="G8" s="216"/>
      <c r="H8" s="218"/>
    </row>
    <row r="9" s="217" customFormat="true" ht="69.75" hidden="false" customHeight="true" outlineLevel="0" collapsed="false">
      <c r="A9" s="219" t="s">
        <v>612</v>
      </c>
      <c r="B9" s="220" t="s">
        <v>613</v>
      </c>
      <c r="C9" s="220" t="s">
        <v>614</v>
      </c>
      <c r="D9" s="221" t="s">
        <v>615</v>
      </c>
      <c r="E9" s="222" t="s">
        <v>616</v>
      </c>
      <c r="F9" s="222"/>
      <c r="G9" s="222"/>
      <c r="H9" s="222"/>
      <c r="I9" s="223"/>
    </row>
    <row r="10" s="225" customFormat="true" ht="114" hidden="false" customHeight="true" outlineLevel="0" collapsed="false">
      <c r="A10" s="219"/>
      <c r="B10" s="220"/>
      <c r="C10" s="220"/>
      <c r="D10" s="224" t="s">
        <v>617</v>
      </c>
      <c r="E10" s="222" t="s">
        <v>618</v>
      </c>
      <c r="F10" s="222" t="s">
        <v>619</v>
      </c>
      <c r="G10" s="222" t="s">
        <v>620</v>
      </c>
      <c r="H10" s="222" t="s">
        <v>621</v>
      </c>
      <c r="I10" s="222"/>
    </row>
    <row r="11" s="225" customFormat="true" ht="18" hidden="false" customHeight="true" outlineLevel="0" collapsed="false">
      <c r="A11" s="226" t="n">
        <v>0</v>
      </c>
      <c r="B11" s="227" t="n">
        <v>0</v>
      </c>
      <c r="C11" s="227" t="n">
        <v>0</v>
      </c>
      <c r="D11" s="227" t="n">
        <v>0</v>
      </c>
      <c r="E11" s="227" t="n">
        <v>0</v>
      </c>
      <c r="F11" s="227" t="n">
        <v>0</v>
      </c>
      <c r="G11" s="228" t="n">
        <v>0</v>
      </c>
      <c r="H11" s="228" t="n">
        <v>0</v>
      </c>
      <c r="I11" s="228"/>
    </row>
    <row r="12" s="225" customFormat="true" ht="16.5" hidden="false" customHeight="true" outlineLevel="0" collapsed="false">
      <c r="A12" s="229"/>
      <c r="B12" s="230"/>
      <c r="C12" s="231"/>
      <c r="D12" s="231"/>
      <c r="E12" s="231"/>
      <c r="F12" s="231"/>
      <c r="G12" s="231"/>
      <c r="H12" s="232"/>
      <c r="I12" s="233"/>
      <c r="L12" s="234"/>
    </row>
    <row r="13" s="211" customFormat="true" ht="15.6" hidden="false" customHeight="false" outlineLevel="0" collapsed="false">
      <c r="A13" s="235"/>
      <c r="B13" s="236"/>
      <c r="C13" s="236"/>
      <c r="D13" s="236"/>
      <c r="E13" s="236"/>
      <c r="F13" s="236"/>
      <c r="G13" s="236"/>
      <c r="H13" s="235"/>
    </row>
    <row r="14" s="211" customFormat="true" ht="71.25" hidden="false" customHeight="true" outlineLevel="0" collapsed="false">
      <c r="A14" s="216" t="s">
        <v>622</v>
      </c>
      <c r="B14" s="216"/>
      <c r="C14" s="216"/>
      <c r="D14" s="216"/>
      <c r="E14" s="216"/>
      <c r="F14" s="216"/>
      <c r="G14" s="216"/>
      <c r="H14" s="216"/>
    </row>
    <row r="15" s="211" customFormat="true" ht="15.6" hidden="false" customHeight="false" outlineLevel="0" collapsed="false">
      <c r="A15" s="237"/>
      <c r="B15" s="237"/>
      <c r="C15" s="237"/>
      <c r="D15" s="237"/>
      <c r="E15" s="237"/>
      <c r="F15" s="237"/>
      <c r="G15" s="237"/>
      <c r="H15" s="238"/>
    </row>
    <row r="16" s="211" customFormat="true" ht="50.25" hidden="false" customHeight="true" outlineLevel="0" collapsed="false">
      <c r="A16" s="232" t="s">
        <v>623</v>
      </c>
      <c r="B16" s="232"/>
      <c r="C16" s="232"/>
      <c r="D16" s="232"/>
      <c r="E16" s="232"/>
      <c r="F16" s="232" t="s">
        <v>624</v>
      </c>
      <c r="G16" s="232"/>
      <c r="H16" s="232"/>
    </row>
    <row r="17" s="211" customFormat="true" ht="24" hidden="false" customHeight="true" outlineLevel="0" collapsed="false">
      <c r="A17" s="232"/>
      <c r="B17" s="232"/>
      <c r="C17" s="232"/>
      <c r="D17" s="232"/>
      <c r="E17" s="232"/>
      <c r="F17" s="232" t="s">
        <v>617</v>
      </c>
      <c r="G17" s="232"/>
      <c r="H17" s="232"/>
    </row>
    <row r="18" s="211" customFormat="true" ht="61.5" hidden="false" customHeight="true" outlineLevel="0" collapsed="false">
      <c r="A18" s="239" t="s">
        <v>625</v>
      </c>
      <c r="B18" s="239"/>
      <c r="C18" s="239"/>
      <c r="D18" s="239"/>
      <c r="E18" s="239"/>
      <c r="F18" s="240" t="n">
        <v>0</v>
      </c>
      <c r="G18" s="240"/>
      <c r="H18" s="240"/>
    </row>
    <row r="19" s="211" customFormat="true" ht="21.75" hidden="false" customHeight="true" outlineLevel="0" collapsed="false">
      <c r="A19" s="241"/>
      <c r="B19" s="242"/>
      <c r="C19" s="242"/>
      <c r="D19" s="242"/>
      <c r="E19" s="242"/>
      <c r="F19" s="242"/>
      <c r="G19" s="242"/>
      <c r="H19" s="243"/>
    </row>
    <row r="20" s="211" customFormat="true" ht="15.6" hidden="false" customHeight="false" outlineLevel="0" collapsed="false">
      <c r="A20" s="244" t="s">
        <v>172</v>
      </c>
    </row>
    <row r="21" s="211" customFormat="true" ht="15.6" hidden="false" customHeight="false" outlineLevel="0" collapsed="false">
      <c r="A21" s="211" t="s">
        <v>173</v>
      </c>
      <c r="H21" s="245"/>
    </row>
    <row r="22" s="211" customFormat="true" ht="15.6" hidden="false" customHeight="false" outlineLevel="0" collapsed="false">
      <c r="A22" s="211" t="s">
        <v>174</v>
      </c>
      <c r="H22" s="245" t="s">
        <v>17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7" activeCellId="0" sqref="I7"/>
    </sheetView>
  </sheetViews>
  <sheetFormatPr defaultColWidth="9.1015625" defaultRowHeight="18" zeroHeight="false" outlineLevelRow="0" outlineLevelCol="0"/>
  <cols>
    <col collapsed="false" customWidth="true" hidden="false" outlineLevel="0" max="1" min="1" style="40" width="29.32"/>
    <col collapsed="false" customWidth="true" hidden="false" outlineLevel="0" max="2" min="2" style="41" width="39.99"/>
    <col collapsed="false" customWidth="true" hidden="false" outlineLevel="0" max="3" min="3" style="40" width="16.99"/>
    <col collapsed="false" customWidth="true" hidden="false" outlineLevel="0" max="4" min="4" style="40" width="9.33"/>
    <col collapsed="false" customWidth="false" hidden="false" outlineLevel="0" max="257" min="5" style="40" width="9.1"/>
  </cols>
  <sheetData>
    <row r="1" customFormat="false" ht="18" hidden="false" customHeight="false" outlineLevel="0" collapsed="false">
      <c r="B1" s="42" t="s">
        <v>176</v>
      </c>
      <c r="C1" s="42"/>
    </row>
    <row r="2" customFormat="false" ht="18" hidden="false" customHeight="false" outlineLevel="0" collapsed="false">
      <c r="B2" s="42" t="s">
        <v>177</v>
      </c>
      <c r="C2" s="42"/>
    </row>
    <row r="3" customFormat="false" ht="18" hidden="false" customHeight="false" outlineLevel="0" collapsed="false">
      <c r="B3" s="42" t="s">
        <v>178</v>
      </c>
      <c r="C3" s="42"/>
    </row>
    <row r="4" customFormat="false" ht="18" hidden="false" customHeight="false" outlineLevel="0" collapsed="false">
      <c r="B4" s="42" t="s">
        <v>179</v>
      </c>
      <c r="C4" s="42"/>
    </row>
    <row r="5" customFormat="false" ht="22.35" hidden="false" customHeight="true" outlineLevel="0" collapsed="false">
      <c r="B5" s="43" t="s">
        <v>180</v>
      </c>
      <c r="C5" s="43"/>
    </row>
    <row r="6" customFormat="false" ht="18" hidden="false" customHeight="false" outlineLevel="0" collapsed="false">
      <c r="B6" s="44"/>
      <c r="C6" s="44"/>
    </row>
    <row r="7" customFormat="false" ht="175.8" hidden="false" customHeight="true" outlineLevel="0" collapsed="false">
      <c r="A7" s="45" t="s">
        <v>181</v>
      </c>
      <c r="B7" s="45"/>
      <c r="C7" s="45"/>
    </row>
    <row r="8" customFormat="false" ht="15" hidden="false" customHeight="true" outlineLevel="0" collapsed="false">
      <c r="A8" s="46"/>
      <c r="B8" s="46"/>
      <c r="C8" s="46"/>
    </row>
    <row r="9" customFormat="false" ht="12.75" hidden="false" customHeight="true" outlineLevel="0" collapsed="false">
      <c r="A9" s="47" t="s">
        <v>182</v>
      </c>
      <c r="B9" s="48" t="s">
        <v>183</v>
      </c>
      <c r="C9" s="47" t="s">
        <v>184</v>
      </c>
    </row>
    <row r="10" customFormat="false" ht="18.75" hidden="false" customHeight="true" outlineLevel="0" collapsed="false">
      <c r="A10" s="47"/>
      <c r="B10" s="48"/>
      <c r="C10" s="47"/>
    </row>
    <row r="11" s="52" customFormat="true" ht="36" hidden="false" customHeight="true" outlineLevel="0" collapsed="false">
      <c r="A11" s="49" t="s">
        <v>185</v>
      </c>
      <c r="B11" s="50" t="s">
        <v>186</v>
      </c>
      <c r="C11" s="51" t="n">
        <f aca="false">SUM(C12:C31)</f>
        <v>14251100</v>
      </c>
    </row>
    <row r="12" s="52" customFormat="true" ht="18.6" hidden="false" customHeight="true" outlineLevel="0" collapsed="false">
      <c r="A12" s="53" t="s">
        <v>187</v>
      </c>
      <c r="B12" s="54" t="s">
        <v>188</v>
      </c>
      <c r="C12" s="55" t="n">
        <v>5040000</v>
      </c>
    </row>
    <row r="13" s="52" customFormat="true" ht="70.2" hidden="false" customHeight="true" outlineLevel="0" collapsed="false">
      <c r="A13" s="56" t="s">
        <v>189</v>
      </c>
      <c r="B13" s="57" t="s">
        <v>190</v>
      </c>
      <c r="C13" s="55" t="n">
        <v>2527100</v>
      </c>
    </row>
    <row r="14" s="52" customFormat="true" ht="15.75" hidden="true" customHeight="true" outlineLevel="0" collapsed="false">
      <c r="A14" s="56"/>
      <c r="B14" s="56" t="s">
        <v>191</v>
      </c>
      <c r="C14" s="55"/>
    </row>
    <row r="15" s="52" customFormat="true" ht="144.75" hidden="true" customHeight="true" outlineLevel="0" collapsed="false">
      <c r="A15" s="56" t="s">
        <v>192</v>
      </c>
      <c r="B15" s="57" t="s">
        <v>193</v>
      </c>
      <c r="C15" s="55"/>
    </row>
    <row r="16" s="52" customFormat="true" ht="180" hidden="true" customHeight="true" outlineLevel="0" collapsed="false">
      <c r="A16" s="56" t="s">
        <v>194</v>
      </c>
      <c r="B16" s="20" t="s">
        <v>195</v>
      </c>
      <c r="C16" s="55"/>
    </row>
    <row r="17" s="52" customFormat="true" ht="148.5" hidden="true" customHeight="true" outlineLevel="0" collapsed="false">
      <c r="A17" s="56" t="s">
        <v>196</v>
      </c>
      <c r="B17" s="20" t="s">
        <v>197</v>
      </c>
      <c r="C17" s="55"/>
    </row>
    <row r="18" s="52" customFormat="true" ht="146.25" hidden="true" customHeight="true" outlineLevel="0" collapsed="false">
      <c r="A18" s="56" t="s">
        <v>198</v>
      </c>
      <c r="B18" s="20" t="s">
        <v>199</v>
      </c>
      <c r="C18" s="55"/>
    </row>
    <row r="19" s="52" customFormat="true" ht="36" hidden="true" customHeight="true" outlineLevel="0" collapsed="false">
      <c r="A19" s="56" t="s">
        <v>200</v>
      </c>
      <c r="B19" s="20" t="s">
        <v>201</v>
      </c>
      <c r="C19" s="55" t="n">
        <v>0</v>
      </c>
    </row>
    <row r="20" s="52" customFormat="true" ht="92.4" hidden="false" customHeight="true" outlineLevel="0" collapsed="false">
      <c r="A20" s="53" t="s">
        <v>202</v>
      </c>
      <c r="B20" s="58" t="s">
        <v>203</v>
      </c>
      <c r="C20" s="55" t="n">
        <v>995000</v>
      </c>
    </row>
    <row r="21" s="52" customFormat="true" ht="28.5" hidden="true" customHeight="true" outlineLevel="0" collapsed="false">
      <c r="A21" s="53" t="s">
        <v>204</v>
      </c>
      <c r="B21" s="58" t="s">
        <v>205</v>
      </c>
      <c r="C21" s="55"/>
    </row>
    <row r="22" s="52" customFormat="true" ht="19.2" hidden="false" customHeight="true" outlineLevel="0" collapsed="false">
      <c r="A22" s="53" t="s">
        <v>206</v>
      </c>
      <c r="B22" s="58" t="s">
        <v>207</v>
      </c>
      <c r="C22" s="55" t="n">
        <v>2209000</v>
      </c>
    </row>
    <row r="23" s="52" customFormat="true" ht="56.25" hidden="true" customHeight="true" outlineLevel="0" collapsed="false">
      <c r="A23" s="53" t="s">
        <v>208</v>
      </c>
      <c r="B23" s="59" t="s">
        <v>209</v>
      </c>
      <c r="C23" s="60"/>
    </row>
    <row r="24" s="52" customFormat="true" ht="135.75" hidden="true" customHeight="true" outlineLevel="0" collapsed="false">
      <c r="A24" s="61" t="s">
        <v>32</v>
      </c>
      <c r="B24" s="24" t="s">
        <v>33</v>
      </c>
      <c r="C24" s="62" t="n">
        <v>0</v>
      </c>
    </row>
    <row r="25" s="52" customFormat="true" ht="163.8" hidden="false" customHeight="true" outlineLevel="0" collapsed="false">
      <c r="A25" s="53" t="s">
        <v>42</v>
      </c>
      <c r="B25" s="17" t="s">
        <v>43</v>
      </c>
      <c r="C25" s="55" t="n">
        <v>3120000</v>
      </c>
    </row>
    <row r="26" s="52" customFormat="true" ht="148.2" hidden="false" customHeight="true" outlineLevel="0" collapsed="false">
      <c r="A26" s="53" t="s">
        <v>210</v>
      </c>
      <c r="B26" s="58" t="s">
        <v>211</v>
      </c>
      <c r="C26" s="55" t="n">
        <v>360000</v>
      </c>
      <c r="D26" s="63"/>
    </row>
    <row r="27" s="52" customFormat="true" ht="78" hidden="true" customHeight="true" outlineLevel="0" collapsed="false">
      <c r="A27" s="56" t="s">
        <v>16</v>
      </c>
      <c r="B27" s="26" t="s">
        <v>17</v>
      </c>
      <c r="C27" s="55" t="n">
        <v>0</v>
      </c>
    </row>
    <row r="28" s="52" customFormat="true" ht="78.3" hidden="true" customHeight="true" outlineLevel="0" collapsed="false">
      <c r="A28" s="61" t="s">
        <v>64</v>
      </c>
      <c r="B28" s="17" t="s">
        <v>65</v>
      </c>
      <c r="C28" s="55" t="n">
        <v>0</v>
      </c>
    </row>
    <row r="29" s="52" customFormat="true" ht="45.45" hidden="true" customHeight="true" outlineLevel="0" collapsed="false">
      <c r="A29" s="64" t="s">
        <v>66</v>
      </c>
      <c r="B29" s="17" t="s">
        <v>67</v>
      </c>
      <c r="C29" s="55" t="n">
        <v>0</v>
      </c>
    </row>
    <row r="30" s="52" customFormat="true" ht="99.3" hidden="true" customHeight="true" outlineLevel="0" collapsed="false">
      <c r="A30" s="65" t="s">
        <v>96</v>
      </c>
      <c r="B30" s="17" t="s">
        <v>97</v>
      </c>
      <c r="C30" s="55" t="n">
        <v>0</v>
      </c>
    </row>
    <row r="31" s="52" customFormat="true" ht="190.95" hidden="true" customHeight="true" outlineLevel="0" collapsed="false">
      <c r="A31" s="15" t="s">
        <v>78</v>
      </c>
      <c r="B31" s="17" t="s">
        <v>79</v>
      </c>
      <c r="C31" s="55" t="n">
        <v>0</v>
      </c>
    </row>
    <row r="32" s="69" customFormat="true" ht="23.25" hidden="false" customHeight="true" outlineLevel="0" collapsed="false">
      <c r="A32" s="66" t="s">
        <v>212</v>
      </c>
      <c r="B32" s="67" t="s">
        <v>213</v>
      </c>
      <c r="C32" s="68" t="n">
        <f aca="false">C33+C50</f>
        <v>8713700</v>
      </c>
    </row>
    <row r="33" s="69" customFormat="true" ht="57" hidden="false" customHeight="true" outlineLevel="0" collapsed="false">
      <c r="A33" s="70" t="s">
        <v>214</v>
      </c>
      <c r="B33" s="58" t="s">
        <v>215</v>
      </c>
      <c r="C33" s="55" t="n">
        <f aca="false">C34+C41+C42+C43+C38+C40+C39</f>
        <v>8713700</v>
      </c>
    </row>
    <row r="34" s="52" customFormat="true" ht="88.5" hidden="false" customHeight="true" outlineLevel="0" collapsed="false">
      <c r="A34" s="53" t="s">
        <v>127</v>
      </c>
      <c r="B34" s="31" t="s">
        <v>128</v>
      </c>
      <c r="C34" s="55" t="n">
        <v>4854600</v>
      </c>
    </row>
    <row r="35" s="52" customFormat="true" ht="18.75" hidden="true" customHeight="true" outlineLevel="0" collapsed="false">
      <c r="A35" s="53" t="s">
        <v>216</v>
      </c>
      <c r="B35" s="58" t="s">
        <v>217</v>
      </c>
      <c r="C35" s="55"/>
    </row>
    <row r="36" s="52" customFormat="true" ht="54" hidden="true" customHeight="false" outlineLevel="0" collapsed="false">
      <c r="A36" s="53" t="s">
        <v>218</v>
      </c>
      <c r="B36" s="58" t="s">
        <v>219</v>
      </c>
      <c r="C36" s="55" t="n">
        <v>0</v>
      </c>
    </row>
    <row r="37" s="52" customFormat="true" ht="36" hidden="true" customHeight="false" outlineLevel="0" collapsed="false">
      <c r="A37" s="53" t="s">
        <v>216</v>
      </c>
      <c r="B37" s="58" t="s">
        <v>217</v>
      </c>
      <c r="C37" s="55" t="n">
        <v>0</v>
      </c>
    </row>
    <row r="38" s="52" customFormat="true" ht="72" hidden="true" customHeight="false" outlineLevel="0" collapsed="false">
      <c r="A38" s="22" t="s">
        <v>129</v>
      </c>
      <c r="B38" s="33" t="s">
        <v>130</v>
      </c>
      <c r="C38" s="55"/>
    </row>
    <row r="39" s="52" customFormat="true" ht="36" hidden="true" customHeight="false" outlineLevel="0" collapsed="false">
      <c r="A39" s="22" t="s">
        <v>137</v>
      </c>
      <c r="B39" s="26" t="s">
        <v>138</v>
      </c>
      <c r="C39" s="55" t="n">
        <v>0</v>
      </c>
    </row>
    <row r="40" s="52" customFormat="true" ht="102.9" hidden="true" customHeight="true" outlineLevel="0" collapsed="false">
      <c r="A40" s="22" t="s">
        <v>139</v>
      </c>
      <c r="B40" s="34" t="s">
        <v>140</v>
      </c>
      <c r="C40" s="55" t="n">
        <v>0</v>
      </c>
    </row>
    <row r="41" s="52" customFormat="true" ht="36.6" hidden="false" customHeight="true" outlineLevel="0" collapsed="false">
      <c r="A41" s="53" t="s">
        <v>141</v>
      </c>
      <c r="B41" s="31" t="s">
        <v>142</v>
      </c>
      <c r="C41" s="55" t="n">
        <v>3610000</v>
      </c>
    </row>
    <row r="42" s="52" customFormat="true" ht="70.8" hidden="false" customHeight="true" outlineLevel="0" collapsed="false">
      <c r="A42" s="53" t="s">
        <v>143</v>
      </c>
      <c r="B42" s="58" t="s">
        <v>220</v>
      </c>
      <c r="C42" s="55" t="n">
        <v>3800</v>
      </c>
    </row>
    <row r="43" s="52" customFormat="true" ht="91.8" hidden="false" customHeight="true" outlineLevel="0" collapsed="false">
      <c r="A43" s="53" t="s">
        <v>145</v>
      </c>
      <c r="B43" s="58" t="s">
        <v>221</v>
      </c>
      <c r="C43" s="55" t="n">
        <v>245300</v>
      </c>
      <c r="E43" s="53"/>
      <c r="F43" s="54"/>
      <c r="G43" s="55"/>
    </row>
    <row r="44" s="52" customFormat="true" ht="75" hidden="true" customHeight="true" outlineLevel="0" collapsed="false">
      <c r="A44" s="71" t="s">
        <v>222</v>
      </c>
      <c r="B44" s="54" t="s">
        <v>223</v>
      </c>
      <c r="C44" s="60"/>
    </row>
    <row r="45" s="52" customFormat="true" ht="75" hidden="true" customHeight="true" outlineLevel="0" collapsed="false">
      <c r="A45" s="56" t="s">
        <v>224</v>
      </c>
      <c r="B45" s="54" t="s">
        <v>225</v>
      </c>
      <c r="C45" s="55" t="n">
        <v>0</v>
      </c>
    </row>
    <row r="46" s="52" customFormat="true" ht="39.75" hidden="true" customHeight="true" outlineLevel="0" collapsed="false">
      <c r="A46" s="56" t="s">
        <v>226</v>
      </c>
      <c r="B46" s="54" t="s">
        <v>227</v>
      </c>
      <c r="C46" s="55" t="n">
        <v>0</v>
      </c>
    </row>
    <row r="47" s="52" customFormat="true" ht="75" hidden="true" customHeight="true" outlineLevel="0" collapsed="false">
      <c r="A47" s="56" t="s">
        <v>228</v>
      </c>
      <c r="B47" s="54" t="s">
        <v>229</v>
      </c>
      <c r="C47" s="55" t="n">
        <f aca="false">C49</f>
        <v>0</v>
      </c>
    </row>
    <row r="48" s="52" customFormat="true" ht="75" hidden="true" customHeight="true" outlineLevel="0" collapsed="false">
      <c r="A48" s="56" t="s">
        <v>230</v>
      </c>
      <c r="B48" s="54" t="s">
        <v>231</v>
      </c>
      <c r="C48" s="55" t="n">
        <v>0</v>
      </c>
    </row>
    <row r="49" s="52" customFormat="true" ht="90" hidden="true" customHeight="false" outlineLevel="0" collapsed="false">
      <c r="A49" s="56" t="s">
        <v>232</v>
      </c>
      <c r="B49" s="54" t="s">
        <v>233</v>
      </c>
      <c r="C49" s="55" t="n">
        <v>0</v>
      </c>
    </row>
    <row r="50" s="52" customFormat="true" ht="54" hidden="true" customHeight="false" outlineLevel="0" collapsed="false">
      <c r="A50" s="56" t="s">
        <v>149</v>
      </c>
      <c r="B50" s="31" t="s">
        <v>150</v>
      </c>
      <c r="C50" s="55" t="n">
        <v>0</v>
      </c>
    </row>
    <row r="51" s="52" customFormat="true" ht="36.75" hidden="false" customHeight="true" outlineLevel="0" collapsed="false">
      <c r="A51" s="72"/>
      <c r="B51" s="73" t="s">
        <v>234</v>
      </c>
      <c r="C51" s="68" t="n">
        <f aca="false">C32+C11</f>
        <v>22964800</v>
      </c>
    </row>
    <row r="52" customFormat="false" ht="18" hidden="false" customHeight="false" outlineLevel="0" collapsed="false">
      <c r="A52" s="40" t="s">
        <v>235</v>
      </c>
    </row>
    <row r="53" customFormat="false" ht="48" hidden="false" customHeight="true" outlineLevel="0" collapsed="false"/>
    <row r="54" customFormat="false" ht="18" hidden="false" customHeight="false" outlineLevel="0" collapsed="false">
      <c r="A54" s="37" t="s">
        <v>172</v>
      </c>
      <c r="B54" s="74"/>
      <c r="C54" s="3"/>
    </row>
    <row r="55" customFormat="false" ht="18" hidden="false" customHeight="false" outlineLevel="0" collapsed="false">
      <c r="A55" s="3" t="s">
        <v>173</v>
      </c>
      <c r="B55" s="74"/>
      <c r="C55" s="75"/>
    </row>
    <row r="56" customFormat="false" ht="18" hidden="false" customHeight="false" outlineLevel="0" collapsed="false">
      <c r="A56" s="3" t="s">
        <v>174</v>
      </c>
      <c r="C56" s="76" t="s">
        <v>17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20" activeCellId="0" sqref="A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29.43"/>
    <col collapsed="false" customWidth="true" hidden="false" outlineLevel="0" max="2" min="2" style="77" width="45.55"/>
    <col collapsed="false" customWidth="true" hidden="false" outlineLevel="0" max="3" min="3" style="77" width="18.33"/>
    <col collapsed="false" customWidth="false" hidden="false" outlineLevel="0" max="257" min="4" style="77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40"/>
      <c r="B4" s="78" t="s">
        <v>236</v>
      </c>
      <c r="C4" s="78"/>
    </row>
    <row r="5" customFormat="false" ht="18" hidden="false" customHeight="false" outlineLevel="0" collapsed="false">
      <c r="A5" s="40"/>
      <c r="B5" s="78" t="s">
        <v>237</v>
      </c>
      <c r="C5" s="78"/>
    </row>
    <row r="6" customFormat="false" ht="18" hidden="false" customHeight="false" outlineLevel="0" collapsed="false">
      <c r="A6" s="40"/>
      <c r="B6" s="78" t="s">
        <v>238</v>
      </c>
      <c r="C6" s="78"/>
    </row>
    <row r="7" customFormat="false" ht="18.75" hidden="false" customHeight="true" outlineLevel="0" collapsed="false">
      <c r="A7" s="40"/>
      <c r="B7" s="78" t="s">
        <v>239</v>
      </c>
      <c r="C7" s="78"/>
    </row>
    <row r="8" customFormat="false" ht="18.75" hidden="false" customHeight="true" outlineLevel="0" collapsed="false">
      <c r="A8" s="40"/>
      <c r="B8" s="79" t="s">
        <v>240</v>
      </c>
      <c r="C8" s="79"/>
    </row>
    <row r="9" customFormat="false" ht="12.75" hidden="false" customHeight="true" outlineLevel="0" collapsed="false">
      <c r="A9" s="40"/>
      <c r="B9" s="80"/>
      <c r="C9" s="44"/>
    </row>
    <row r="10" customFormat="false" ht="34.5" hidden="false" customHeight="true" outlineLevel="0" collapsed="false">
      <c r="A10" s="46" t="s">
        <v>241</v>
      </c>
      <c r="B10" s="46"/>
      <c r="C10" s="46"/>
    </row>
    <row r="11" customFormat="false" ht="17.25" hidden="false" customHeight="true" outlineLevel="0" collapsed="false">
      <c r="A11" s="81" t="s">
        <v>182</v>
      </c>
      <c r="B11" s="81" t="s">
        <v>183</v>
      </c>
      <c r="C11" s="81" t="s">
        <v>184</v>
      </c>
    </row>
    <row r="12" customFormat="false" ht="15.75" hidden="false" customHeight="true" outlineLevel="0" collapsed="false">
      <c r="A12" s="81"/>
      <c r="B12" s="81"/>
      <c r="C12" s="81"/>
    </row>
    <row r="13" customFormat="false" ht="15.75" hidden="false" customHeight="true" outlineLevel="0" collapsed="false">
      <c r="A13" s="82" t="n">
        <v>1</v>
      </c>
      <c r="B13" s="82" t="n">
        <v>2</v>
      </c>
      <c r="C13" s="82" t="n">
        <v>3</v>
      </c>
    </row>
    <row r="14" customFormat="false" ht="54" hidden="false" customHeight="true" outlineLevel="0" collapsed="false">
      <c r="A14" s="66" t="s">
        <v>214</v>
      </c>
      <c r="B14" s="73" t="s">
        <v>215</v>
      </c>
      <c r="C14" s="68" t="n">
        <f aca="false">SUM(C15:C23)</f>
        <v>8713700</v>
      </c>
    </row>
    <row r="15" customFormat="false" ht="78.3" hidden="false" customHeight="true" outlineLevel="0" collapsed="false">
      <c r="A15" s="53" t="s">
        <v>127</v>
      </c>
      <c r="B15" s="31" t="s">
        <v>128</v>
      </c>
      <c r="C15" s="55" t="n">
        <f aca="false">'№2'!C34</f>
        <v>4854600</v>
      </c>
    </row>
    <row r="16" customFormat="false" ht="54" hidden="true" customHeight="true" outlineLevel="0" collapsed="false">
      <c r="A16" s="53" t="s">
        <v>218</v>
      </c>
      <c r="B16" s="58" t="s">
        <v>219</v>
      </c>
      <c r="C16" s="55" t="n">
        <f aca="false">'№2'!C36</f>
        <v>0</v>
      </c>
    </row>
    <row r="17" customFormat="false" ht="18" hidden="true" customHeight="false" outlineLevel="0" collapsed="false">
      <c r="A17" s="53" t="str">
        <f aca="false">'№2'!A37</f>
        <v>2 02 02999 10 0000 151</v>
      </c>
      <c r="B17" s="58" t="s">
        <v>217</v>
      </c>
      <c r="C17" s="55" t="n">
        <f aca="false">'№2'!C37</f>
        <v>0</v>
      </c>
    </row>
    <row r="18" customFormat="false" ht="54" hidden="true" customHeight="false" outlineLevel="0" collapsed="false">
      <c r="A18" s="22" t="s">
        <v>129</v>
      </c>
      <c r="B18" s="33" t="s">
        <v>130</v>
      </c>
      <c r="C18" s="55" t="n">
        <f aca="false">'№2'!C38</f>
        <v>0</v>
      </c>
    </row>
    <row r="19" customFormat="false" ht="36" hidden="false" customHeight="false" outlineLevel="0" collapsed="false">
      <c r="A19" s="22" t="s">
        <v>137</v>
      </c>
      <c r="B19" s="26" t="s">
        <v>138</v>
      </c>
      <c r="C19" s="55" t="n">
        <f aca="false">'№2'!C39</f>
        <v>0</v>
      </c>
    </row>
    <row r="20" customFormat="false" ht="108" hidden="false" customHeight="false" outlineLevel="0" collapsed="false">
      <c r="A20" s="22" t="s">
        <v>139</v>
      </c>
      <c r="B20" s="34" t="s">
        <v>140</v>
      </c>
      <c r="C20" s="55" t="n">
        <f aca="false">'№2'!C40</f>
        <v>0</v>
      </c>
    </row>
    <row r="21" customFormat="false" ht="36" hidden="false" customHeight="false" outlineLevel="0" collapsed="false">
      <c r="A21" s="53" t="s">
        <v>141</v>
      </c>
      <c r="B21" s="31" t="s">
        <v>142</v>
      </c>
      <c r="C21" s="55" t="n">
        <f aca="false">'№2'!C41</f>
        <v>3610000</v>
      </c>
    </row>
    <row r="22" customFormat="false" ht="55.2" hidden="false" customHeight="true" outlineLevel="0" collapsed="false">
      <c r="A22" s="53" t="s">
        <v>143</v>
      </c>
      <c r="B22" s="58" t="s">
        <v>220</v>
      </c>
      <c r="C22" s="55" t="n">
        <f aca="false">'№2'!C42</f>
        <v>3800</v>
      </c>
    </row>
    <row r="23" customFormat="false" ht="94.2" hidden="false" customHeight="true" outlineLevel="0" collapsed="false">
      <c r="A23" s="53" t="s">
        <v>145</v>
      </c>
      <c r="B23" s="58" t="s">
        <v>221</v>
      </c>
      <c r="C23" s="55" t="n">
        <f aca="false">'№2'!C43</f>
        <v>245300</v>
      </c>
    </row>
    <row r="24" customFormat="false" ht="18" hidden="true" customHeight="true" outlineLevel="0" collapsed="false">
      <c r="A24" s="38"/>
      <c r="B24" s="74"/>
      <c r="C24" s="3"/>
    </row>
    <row r="25" customFormat="false" ht="18.75" hidden="true" customHeight="true" outlineLevel="0" collapsed="false">
      <c r="A25" s="38"/>
      <c r="B25" s="74"/>
      <c r="C25" s="75"/>
    </row>
    <row r="26" customFormat="false" ht="18" hidden="true" customHeight="false" outlineLevel="0" collapsed="false">
      <c r="A26" s="38"/>
      <c r="B26" s="41"/>
      <c r="C26" s="39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27" hidden="false" customHeight="true" outlineLevel="0" collapsed="false">
      <c r="A31" s="37" t="s">
        <v>172</v>
      </c>
    </row>
    <row r="32" customFormat="false" ht="18" hidden="false" customHeight="false" outlineLevel="0" collapsed="false">
      <c r="A32" s="3" t="s">
        <v>173</v>
      </c>
    </row>
    <row r="33" customFormat="false" ht="18" hidden="false" customHeight="false" outlineLevel="0" collapsed="false">
      <c r="A33" s="3" t="s">
        <v>174</v>
      </c>
      <c r="C33" s="76" t="s">
        <v>175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83" width="3.32"/>
    <col collapsed="false" customWidth="true" hidden="false" outlineLevel="0" max="2" min="2" style="84" width="54.99"/>
    <col collapsed="false" customWidth="true" hidden="false" outlineLevel="0" max="3" min="3" style="85" width="8.55"/>
    <col collapsed="false" customWidth="true" hidden="false" outlineLevel="0" max="4" min="4" style="86" width="6.32"/>
    <col collapsed="false" customWidth="true" hidden="false" outlineLevel="0" max="5" min="5" style="86" width="17.88"/>
    <col collapsed="false" customWidth="true" hidden="false" outlineLevel="0" max="6" min="6" style="87" width="11.99"/>
    <col collapsed="false" customWidth="true" hidden="false" outlineLevel="0" max="7" min="7" style="87" width="13.1"/>
    <col collapsed="false" customWidth="false" hidden="false" outlineLevel="0" max="257" min="8" style="88" width="9.1"/>
  </cols>
  <sheetData>
    <row r="1" customFormat="false" ht="18" hidden="false" customHeight="false" outlineLevel="0" collapsed="false">
      <c r="C1" s="89" t="s">
        <v>242</v>
      </c>
      <c r="D1" s="89"/>
      <c r="E1" s="89"/>
      <c r="F1" s="89"/>
      <c r="G1" s="89"/>
      <c r="H1" s="89"/>
      <c r="I1" s="87"/>
      <c r="J1" s="87"/>
    </row>
    <row r="2" customFormat="false" ht="18" hidden="false" customHeight="false" outlineLevel="0" collapsed="false">
      <c r="C2" s="89" t="s">
        <v>243</v>
      </c>
      <c r="D2" s="89"/>
      <c r="E2" s="89"/>
      <c r="F2" s="89"/>
      <c r="G2" s="89"/>
      <c r="H2" s="89"/>
      <c r="I2" s="87"/>
      <c r="J2" s="87"/>
    </row>
    <row r="3" customFormat="false" ht="18" hidden="false" customHeight="false" outlineLevel="0" collapsed="false">
      <c r="C3" s="89" t="s">
        <v>244</v>
      </c>
      <c r="D3" s="89"/>
      <c r="E3" s="89"/>
      <c r="F3" s="89"/>
      <c r="G3" s="89"/>
      <c r="H3" s="89"/>
      <c r="I3" s="87"/>
      <c r="J3" s="87"/>
    </row>
    <row r="4" customFormat="false" ht="18" hidden="false" customHeight="false" outlineLevel="0" collapsed="false">
      <c r="C4" s="90" t="s">
        <v>245</v>
      </c>
      <c r="D4" s="90"/>
      <c r="E4" s="90"/>
      <c r="F4" s="90"/>
      <c r="G4" s="90"/>
      <c r="H4" s="90"/>
      <c r="I4" s="87"/>
      <c r="J4" s="87"/>
    </row>
    <row r="5" customFormat="false" ht="18.75" hidden="false" customHeight="true" outlineLevel="0" collapsed="false">
      <c r="C5" s="89" t="s">
        <v>246</v>
      </c>
      <c r="D5" s="89"/>
      <c r="E5" s="89"/>
      <c r="F5" s="89"/>
      <c r="G5" s="89"/>
      <c r="H5" s="89"/>
      <c r="I5" s="87"/>
      <c r="J5" s="87"/>
    </row>
    <row r="6" customFormat="false" ht="16.5" hidden="false" customHeight="true" outlineLevel="0" collapsed="false">
      <c r="C6" s="91" t="s">
        <v>247</v>
      </c>
      <c r="D6" s="91"/>
      <c r="E6" s="91"/>
      <c r="F6" s="91"/>
      <c r="G6" s="91"/>
      <c r="H6" s="91"/>
      <c r="I6" s="87"/>
      <c r="J6" s="87"/>
    </row>
    <row r="7" customFormat="false" ht="9" hidden="false" customHeight="true" outlineLevel="0" collapsed="false">
      <c r="C7" s="92"/>
      <c r="D7" s="92"/>
      <c r="E7" s="92"/>
    </row>
    <row r="8" s="95" customFormat="true" ht="156.75" hidden="false" customHeight="true" outlineLevel="0" collapsed="false">
      <c r="A8" s="93"/>
      <c r="B8" s="94" t="s">
        <v>248</v>
      </c>
      <c r="C8" s="94"/>
      <c r="D8" s="94"/>
      <c r="E8" s="94"/>
      <c r="F8" s="87"/>
      <c r="G8" s="87"/>
    </row>
    <row r="9" customFormat="false" ht="13.5" hidden="false" customHeight="true" outlineLevel="0" collapsed="false">
      <c r="B9" s="85"/>
      <c r="C9" s="86"/>
      <c r="E9" s="86" t="s">
        <v>249</v>
      </c>
    </row>
    <row r="10" s="100" customFormat="true" ht="72.6" hidden="false" customHeight="true" outlineLevel="0" collapsed="false">
      <c r="A10" s="96" t="s">
        <v>250</v>
      </c>
      <c r="B10" s="97" t="s">
        <v>251</v>
      </c>
      <c r="C10" s="97" t="s">
        <v>252</v>
      </c>
      <c r="D10" s="97"/>
      <c r="E10" s="98" t="s">
        <v>184</v>
      </c>
      <c r="F10" s="99"/>
      <c r="G10" s="99"/>
    </row>
    <row r="11" s="100" customFormat="true" ht="43.95" hidden="false" customHeight="true" outlineLevel="0" collapsed="false">
      <c r="A11" s="96"/>
      <c r="B11" s="97"/>
      <c r="C11" s="101" t="s">
        <v>253</v>
      </c>
      <c r="D11" s="101" t="s">
        <v>254</v>
      </c>
      <c r="E11" s="98"/>
      <c r="F11" s="99"/>
      <c r="G11" s="99"/>
    </row>
    <row r="12" s="100" customFormat="true" ht="17.25" hidden="false" customHeight="true" outlineLevel="0" collapsed="false">
      <c r="A12" s="96" t="n">
        <v>1</v>
      </c>
      <c r="B12" s="97" t="n">
        <v>2</v>
      </c>
      <c r="C12" s="97" t="n">
        <v>4</v>
      </c>
      <c r="D12" s="97" t="n">
        <v>5</v>
      </c>
      <c r="E12" s="98" t="n">
        <v>8</v>
      </c>
      <c r="F12" s="99"/>
      <c r="G12" s="99"/>
    </row>
    <row r="13" s="100" customFormat="true" ht="17.25" hidden="false" customHeight="true" outlineLevel="0" collapsed="false">
      <c r="A13" s="102"/>
      <c r="B13" s="103"/>
      <c r="C13" s="103"/>
      <c r="D13" s="103"/>
      <c r="E13" s="104"/>
      <c r="F13" s="99"/>
      <c r="G13" s="99"/>
    </row>
    <row r="14" s="108" customFormat="true" ht="19.5" hidden="false" customHeight="true" outlineLevel="0" collapsed="false">
      <c r="A14" s="105"/>
      <c r="B14" s="94" t="s">
        <v>255</v>
      </c>
      <c r="C14" s="94"/>
      <c r="D14" s="94"/>
      <c r="E14" s="106" t="n">
        <f aca="false">E16+E32+E34+E44+E51+E59+E61+E65+E63+E67</f>
        <v>22880800</v>
      </c>
      <c r="F14" s="107"/>
      <c r="G14" s="107"/>
    </row>
    <row r="15" s="108" customFormat="true" ht="19.5" hidden="true" customHeight="true" outlineLevel="0" collapsed="false">
      <c r="A15" s="105"/>
      <c r="B15" s="109"/>
      <c r="C15" s="109"/>
      <c r="D15" s="109"/>
      <c r="E15" s="110"/>
      <c r="F15" s="107"/>
      <c r="G15" s="107"/>
    </row>
    <row r="16" s="86" customFormat="true" ht="19.5" hidden="false" customHeight="true" outlineLevel="0" collapsed="false">
      <c r="A16" s="111" t="s">
        <v>256</v>
      </c>
      <c r="B16" s="112" t="s">
        <v>257</v>
      </c>
      <c r="C16" s="113" t="s">
        <v>258</v>
      </c>
      <c r="D16" s="114" t="s">
        <v>259</v>
      </c>
      <c r="E16" s="106" t="n">
        <f aca="false">E17+E19+E28+E18+E27+E26+E25</f>
        <v>5119200</v>
      </c>
      <c r="F16" s="115"/>
      <c r="G16" s="115"/>
    </row>
    <row r="17" s="86" customFormat="true" ht="52.2" hidden="false" customHeight="true" outlineLevel="0" collapsed="false">
      <c r="A17" s="116"/>
      <c r="B17" s="117" t="s">
        <v>260</v>
      </c>
      <c r="C17" s="118" t="s">
        <v>258</v>
      </c>
      <c r="D17" s="118" t="s">
        <v>261</v>
      </c>
      <c r="E17" s="119" t="n">
        <f aca="false">'№6'!H35</f>
        <v>672616</v>
      </c>
      <c r="F17" s="120"/>
      <c r="G17" s="120"/>
    </row>
    <row r="18" s="86" customFormat="true" ht="70.2" hidden="false" customHeight="true" outlineLevel="0" collapsed="false">
      <c r="A18" s="116"/>
      <c r="B18" s="117" t="s">
        <v>262</v>
      </c>
      <c r="C18" s="118" t="s">
        <v>258</v>
      </c>
      <c r="D18" s="118" t="s">
        <v>263</v>
      </c>
      <c r="E18" s="119" t="n">
        <f aca="false">'№6'!H19</f>
        <v>500</v>
      </c>
      <c r="F18" s="120"/>
      <c r="G18" s="120"/>
    </row>
    <row r="19" s="86" customFormat="true" ht="72" hidden="false" customHeight="true" outlineLevel="0" collapsed="false">
      <c r="A19" s="116"/>
      <c r="B19" s="117" t="s">
        <v>264</v>
      </c>
      <c r="C19" s="118" t="s">
        <v>258</v>
      </c>
      <c r="D19" s="118" t="s">
        <v>265</v>
      </c>
      <c r="E19" s="119" t="n">
        <f aca="false">'№6'!H40</f>
        <v>4011684</v>
      </c>
      <c r="F19" s="120"/>
      <c r="G19" s="120" t="n">
        <v>0</v>
      </c>
      <c r="H19" s="121" t="n">
        <v>41365</v>
      </c>
      <c r="I19" s="86" t="s">
        <v>264</v>
      </c>
    </row>
    <row r="20" s="86" customFormat="true" ht="91.5" hidden="true" customHeight="true" outlineLevel="0" collapsed="false">
      <c r="A20" s="116"/>
      <c r="B20" s="122" t="s">
        <v>266</v>
      </c>
      <c r="C20" s="118" t="s">
        <v>258</v>
      </c>
      <c r="D20" s="118" t="s">
        <v>267</v>
      </c>
      <c r="E20" s="119" t="n">
        <f aca="false">E21</f>
        <v>0</v>
      </c>
      <c r="F20" s="120"/>
      <c r="G20" s="120"/>
    </row>
    <row r="21" s="86" customFormat="true" ht="36" hidden="true" customHeight="false" outlineLevel="0" collapsed="false">
      <c r="A21" s="123"/>
      <c r="B21" s="117" t="s">
        <v>268</v>
      </c>
      <c r="C21" s="118" t="s">
        <v>258</v>
      </c>
      <c r="D21" s="118" t="s">
        <v>267</v>
      </c>
      <c r="E21" s="119" t="n">
        <f aca="false">E22</f>
        <v>0</v>
      </c>
      <c r="F21" s="115"/>
      <c r="G21" s="115"/>
    </row>
    <row r="22" s="86" customFormat="true" ht="18" hidden="true" customHeight="false" outlineLevel="0" collapsed="false">
      <c r="A22" s="123"/>
      <c r="B22" s="117" t="s">
        <v>269</v>
      </c>
      <c r="C22" s="118" t="s">
        <v>258</v>
      </c>
      <c r="D22" s="118" t="s">
        <v>267</v>
      </c>
      <c r="E22" s="119" t="n">
        <f aca="false">E23</f>
        <v>0</v>
      </c>
      <c r="F22" s="115"/>
      <c r="G22" s="115"/>
    </row>
    <row r="23" s="86" customFormat="true" ht="36" hidden="true" customHeight="false" outlineLevel="0" collapsed="false">
      <c r="A23" s="123"/>
      <c r="B23" s="117" t="s">
        <v>270</v>
      </c>
      <c r="C23" s="118" t="s">
        <v>258</v>
      </c>
      <c r="D23" s="118" t="s">
        <v>267</v>
      </c>
      <c r="E23" s="119" t="n">
        <f aca="false">E24</f>
        <v>0</v>
      </c>
      <c r="F23" s="115"/>
      <c r="G23" s="115"/>
    </row>
    <row r="24" s="86" customFormat="true" ht="36" hidden="true" customHeight="false" outlineLevel="0" collapsed="false">
      <c r="A24" s="123"/>
      <c r="B24" s="117" t="s">
        <v>271</v>
      </c>
      <c r="C24" s="118" t="s">
        <v>258</v>
      </c>
      <c r="D24" s="118" t="s">
        <v>267</v>
      </c>
      <c r="E24" s="119" t="n">
        <v>0</v>
      </c>
      <c r="F24" s="115"/>
      <c r="G24" s="115"/>
    </row>
    <row r="25" s="86" customFormat="true" ht="54" hidden="true" customHeight="true" outlineLevel="0" collapsed="false">
      <c r="A25" s="123"/>
      <c r="B25" s="117" t="s">
        <v>266</v>
      </c>
      <c r="C25" s="118" t="s">
        <v>258</v>
      </c>
      <c r="D25" s="118" t="s">
        <v>267</v>
      </c>
      <c r="E25" s="119" t="n">
        <f aca="false">'№6'!H29+'№6'!H49</f>
        <v>0</v>
      </c>
      <c r="F25" s="115"/>
      <c r="G25" s="115"/>
    </row>
    <row r="26" s="86" customFormat="true" ht="36" hidden="true" customHeight="false" outlineLevel="0" collapsed="false">
      <c r="A26" s="123"/>
      <c r="B26" s="122" t="s">
        <v>272</v>
      </c>
      <c r="C26" s="118" t="s">
        <v>258</v>
      </c>
      <c r="D26" s="118" t="s">
        <v>273</v>
      </c>
      <c r="E26" s="119" t="n">
        <f aca="false">'№6'!H53</f>
        <v>0</v>
      </c>
      <c r="F26" s="115"/>
      <c r="G26" s="115"/>
    </row>
    <row r="27" s="86" customFormat="true" ht="18" hidden="false" customHeight="false" outlineLevel="0" collapsed="false">
      <c r="A27" s="123"/>
      <c r="B27" s="117" t="s">
        <v>274</v>
      </c>
      <c r="C27" s="118" t="s">
        <v>258</v>
      </c>
      <c r="D27" s="118" t="s">
        <v>275</v>
      </c>
      <c r="E27" s="119" t="n">
        <f aca="false">'№6'!H58</f>
        <v>5000</v>
      </c>
      <c r="F27" s="115"/>
      <c r="G27" s="115"/>
    </row>
    <row r="28" s="86" customFormat="true" ht="18" hidden="false" customHeight="true" outlineLevel="0" collapsed="false">
      <c r="A28" s="116"/>
      <c r="B28" s="117" t="s">
        <v>276</v>
      </c>
      <c r="C28" s="118" t="s">
        <v>258</v>
      </c>
      <c r="D28" s="118" t="s">
        <v>277</v>
      </c>
      <c r="E28" s="119" t="n">
        <f aca="false">'№6'!H63</f>
        <v>429400</v>
      </c>
      <c r="F28" s="120"/>
      <c r="G28" s="120"/>
    </row>
    <row r="29" s="86" customFormat="true" ht="55.5" hidden="true" customHeight="true" outlineLevel="0" collapsed="false">
      <c r="A29" s="123"/>
      <c r="B29" s="117" t="s">
        <v>270</v>
      </c>
      <c r="C29" s="118" t="s">
        <v>258</v>
      </c>
      <c r="D29" s="118" t="s">
        <v>277</v>
      </c>
      <c r="E29" s="119" t="n">
        <f aca="false">E30</f>
        <v>0</v>
      </c>
      <c r="F29" s="115"/>
      <c r="G29" s="115"/>
    </row>
    <row r="30" s="86" customFormat="true" ht="55.5" hidden="true" customHeight="true" outlineLevel="0" collapsed="false">
      <c r="A30" s="123"/>
      <c r="B30" s="117" t="s">
        <v>271</v>
      </c>
      <c r="C30" s="118" t="s">
        <v>258</v>
      </c>
      <c r="D30" s="118" t="s">
        <v>277</v>
      </c>
      <c r="E30" s="119" t="n">
        <v>0</v>
      </c>
      <c r="F30" s="115"/>
      <c r="G30" s="115"/>
    </row>
    <row r="31" s="86" customFormat="true" ht="18.75" hidden="true" customHeight="true" outlineLevel="0" collapsed="false">
      <c r="A31" s="123"/>
      <c r="B31" s="117" t="s">
        <v>278</v>
      </c>
      <c r="C31" s="118" t="s">
        <v>258</v>
      </c>
      <c r="D31" s="118" t="s">
        <v>279</v>
      </c>
      <c r="E31" s="119" t="n">
        <v>0</v>
      </c>
      <c r="F31" s="115"/>
      <c r="G31" s="115"/>
    </row>
    <row r="32" s="86" customFormat="true" ht="17.4" hidden="false" customHeight="false" outlineLevel="0" collapsed="false">
      <c r="A32" s="123" t="s">
        <v>280</v>
      </c>
      <c r="B32" s="112" t="s">
        <v>281</v>
      </c>
      <c r="C32" s="124" t="s">
        <v>261</v>
      </c>
      <c r="D32" s="124" t="s">
        <v>259</v>
      </c>
      <c r="E32" s="106" t="n">
        <f aca="false">E33</f>
        <v>480965</v>
      </c>
      <c r="F32" s="115"/>
      <c r="G32" s="115"/>
    </row>
    <row r="33" s="127" customFormat="true" ht="18" hidden="false" customHeight="true" outlineLevel="0" collapsed="false">
      <c r="A33" s="125"/>
      <c r="B33" s="117" t="s">
        <v>282</v>
      </c>
      <c r="C33" s="118" t="s">
        <v>261</v>
      </c>
      <c r="D33" s="118" t="s">
        <v>263</v>
      </c>
      <c r="E33" s="119" t="n">
        <f aca="false">'№6'!H83</f>
        <v>480965</v>
      </c>
      <c r="F33" s="126"/>
      <c r="G33" s="126"/>
    </row>
    <row r="34" s="86" customFormat="true" ht="32.4" hidden="false" customHeight="true" outlineLevel="0" collapsed="false">
      <c r="A34" s="111" t="s">
        <v>283</v>
      </c>
      <c r="B34" s="128" t="s">
        <v>284</v>
      </c>
      <c r="C34" s="124" t="s">
        <v>263</v>
      </c>
      <c r="D34" s="124" t="s">
        <v>259</v>
      </c>
      <c r="E34" s="129" t="n">
        <f aca="false">E42+E43</f>
        <v>324000</v>
      </c>
      <c r="F34" s="115"/>
      <c r="G34" s="115"/>
    </row>
    <row r="35" s="86" customFormat="true" ht="56.25" hidden="true" customHeight="true" outlineLevel="0" collapsed="false">
      <c r="A35" s="123"/>
      <c r="B35" s="117" t="s">
        <v>285</v>
      </c>
      <c r="C35" s="118" t="s">
        <v>263</v>
      </c>
      <c r="D35" s="118" t="s">
        <v>286</v>
      </c>
      <c r="E35" s="119"/>
      <c r="F35" s="115"/>
      <c r="G35" s="115"/>
    </row>
    <row r="36" s="86" customFormat="true" ht="18" hidden="true" customHeight="false" outlineLevel="0" collapsed="false">
      <c r="A36" s="123"/>
      <c r="B36" s="117" t="s">
        <v>285</v>
      </c>
      <c r="C36" s="118" t="s">
        <v>263</v>
      </c>
      <c r="D36" s="118" t="s">
        <v>286</v>
      </c>
      <c r="E36" s="119"/>
      <c r="F36" s="115"/>
      <c r="G36" s="115"/>
    </row>
    <row r="37" s="86" customFormat="true" ht="18" hidden="true" customHeight="false" outlineLevel="0" collapsed="false">
      <c r="A37" s="123"/>
      <c r="B37" s="117" t="s">
        <v>285</v>
      </c>
      <c r="C37" s="118" t="s">
        <v>263</v>
      </c>
      <c r="D37" s="118" t="s">
        <v>286</v>
      </c>
      <c r="E37" s="119" t="n">
        <v>0</v>
      </c>
      <c r="F37" s="115"/>
      <c r="G37" s="115"/>
    </row>
    <row r="38" s="86" customFormat="true" ht="18" hidden="true" customHeight="true" outlineLevel="0" collapsed="false">
      <c r="A38" s="123"/>
      <c r="B38" s="112" t="s">
        <v>287</v>
      </c>
      <c r="C38" s="124" t="s">
        <v>263</v>
      </c>
      <c r="D38" s="124" t="s">
        <v>288</v>
      </c>
      <c r="E38" s="106" t="n">
        <f aca="false">E39</f>
        <v>0</v>
      </c>
      <c r="F38" s="115"/>
      <c r="G38" s="115"/>
    </row>
    <row r="39" s="86" customFormat="true" ht="35.25" hidden="true" customHeight="true" outlineLevel="0" collapsed="false">
      <c r="A39" s="123"/>
      <c r="B39" s="117" t="s">
        <v>289</v>
      </c>
      <c r="C39" s="118" t="s">
        <v>263</v>
      </c>
      <c r="D39" s="118" t="s">
        <v>288</v>
      </c>
      <c r="E39" s="119" t="n">
        <f aca="false">E41</f>
        <v>0</v>
      </c>
      <c r="F39" s="115"/>
      <c r="G39" s="115"/>
    </row>
    <row r="40" s="86" customFormat="true" ht="59.25" hidden="true" customHeight="true" outlineLevel="0" collapsed="false">
      <c r="A40" s="123"/>
      <c r="B40" s="117" t="s">
        <v>290</v>
      </c>
      <c r="C40" s="118" t="s">
        <v>263</v>
      </c>
      <c r="D40" s="118" t="s">
        <v>288</v>
      </c>
      <c r="E40" s="119" t="n">
        <f aca="false">E41</f>
        <v>0</v>
      </c>
      <c r="F40" s="115"/>
      <c r="G40" s="115"/>
    </row>
    <row r="41" s="86" customFormat="true" ht="18" hidden="true" customHeight="false" outlineLevel="0" collapsed="false">
      <c r="A41" s="123"/>
      <c r="B41" s="117" t="s">
        <v>285</v>
      </c>
      <c r="C41" s="118" t="s">
        <v>263</v>
      </c>
      <c r="D41" s="118" t="s">
        <v>288</v>
      </c>
      <c r="E41" s="119" t="n">
        <v>0</v>
      </c>
      <c r="F41" s="115"/>
      <c r="G41" s="115"/>
    </row>
    <row r="42" s="86" customFormat="true" ht="53.4" hidden="false" customHeight="true" outlineLevel="0" collapsed="false">
      <c r="A42" s="123"/>
      <c r="B42" s="117" t="s">
        <v>291</v>
      </c>
      <c r="C42" s="118" t="s">
        <v>263</v>
      </c>
      <c r="D42" s="118" t="s">
        <v>288</v>
      </c>
      <c r="E42" s="119" t="n">
        <f aca="false">'№6'!H100</f>
        <v>320000</v>
      </c>
      <c r="F42" s="115"/>
      <c r="G42" s="115"/>
    </row>
    <row r="43" s="86" customFormat="true" ht="54.6" hidden="false" customHeight="true" outlineLevel="0" collapsed="false">
      <c r="A43" s="116"/>
      <c r="B43" s="130" t="s">
        <v>292</v>
      </c>
      <c r="C43" s="118" t="s">
        <v>263</v>
      </c>
      <c r="D43" s="118" t="s">
        <v>279</v>
      </c>
      <c r="E43" s="119" t="n">
        <f aca="false">'№6'!H110</f>
        <v>4000</v>
      </c>
      <c r="F43" s="120"/>
      <c r="G43" s="120"/>
    </row>
    <row r="44" s="86" customFormat="true" ht="17.4" hidden="false" customHeight="false" outlineLevel="0" collapsed="false">
      <c r="A44" s="123" t="s">
        <v>293</v>
      </c>
      <c r="B44" s="112" t="s">
        <v>294</v>
      </c>
      <c r="C44" s="124" t="s">
        <v>265</v>
      </c>
      <c r="D44" s="124" t="s">
        <v>259</v>
      </c>
      <c r="E44" s="106" t="n">
        <f aca="false">E45+E46</f>
        <v>6412100</v>
      </c>
      <c r="F44" s="115"/>
      <c r="G44" s="115"/>
    </row>
    <row r="45" s="86" customFormat="true" ht="15.75" hidden="false" customHeight="true" outlineLevel="0" collapsed="false">
      <c r="A45" s="116"/>
      <c r="B45" s="117" t="s">
        <v>295</v>
      </c>
      <c r="C45" s="118" t="s">
        <v>265</v>
      </c>
      <c r="D45" s="118" t="s">
        <v>286</v>
      </c>
      <c r="E45" s="131" t="n">
        <f aca="false">'№6'!H116</f>
        <v>6137100</v>
      </c>
      <c r="F45" s="120"/>
      <c r="G45" s="120"/>
    </row>
    <row r="46" s="86" customFormat="true" ht="31.35" hidden="false" customHeight="true" outlineLevel="0" collapsed="false">
      <c r="A46" s="116"/>
      <c r="B46" s="117" t="s">
        <v>296</v>
      </c>
      <c r="C46" s="118" t="s">
        <v>265</v>
      </c>
      <c r="D46" s="118" t="s">
        <v>297</v>
      </c>
      <c r="E46" s="119" t="n">
        <f aca="false">'№6'!H126</f>
        <v>275000</v>
      </c>
      <c r="F46" s="120"/>
      <c r="G46" s="120"/>
    </row>
    <row r="47" s="86" customFormat="true" ht="18" hidden="true" customHeight="false" outlineLevel="0" collapsed="false">
      <c r="A47" s="123"/>
      <c r="B47" s="117" t="s">
        <v>298</v>
      </c>
      <c r="C47" s="118" t="s">
        <v>265</v>
      </c>
      <c r="D47" s="118" t="s">
        <v>297</v>
      </c>
      <c r="E47" s="119"/>
      <c r="F47" s="115"/>
      <c r="G47" s="115"/>
    </row>
    <row r="48" s="86" customFormat="true" ht="75.75" hidden="true" customHeight="true" outlineLevel="0" collapsed="false">
      <c r="A48" s="123"/>
      <c r="B48" s="132" t="s">
        <v>299</v>
      </c>
      <c r="C48" s="118" t="s">
        <v>265</v>
      </c>
      <c r="D48" s="118" t="s">
        <v>297</v>
      </c>
      <c r="E48" s="119"/>
      <c r="F48" s="115"/>
      <c r="G48" s="115"/>
    </row>
    <row r="49" s="86" customFormat="true" ht="23.25" hidden="true" customHeight="true" outlineLevel="0" collapsed="false">
      <c r="A49" s="123"/>
      <c r="B49" s="117" t="s">
        <v>285</v>
      </c>
      <c r="C49" s="118" t="s">
        <v>265</v>
      </c>
      <c r="D49" s="118" t="s">
        <v>297</v>
      </c>
      <c r="E49" s="119"/>
      <c r="F49" s="115"/>
      <c r="G49" s="115"/>
    </row>
    <row r="50" s="86" customFormat="true" ht="56.25" hidden="true" customHeight="true" outlineLevel="0" collapsed="false">
      <c r="A50" s="123"/>
      <c r="B50" s="117" t="s">
        <v>300</v>
      </c>
      <c r="C50" s="118" t="s">
        <v>265</v>
      </c>
      <c r="D50" s="118" t="s">
        <v>297</v>
      </c>
      <c r="E50" s="119" t="n">
        <v>0</v>
      </c>
      <c r="F50" s="115"/>
      <c r="G50" s="115"/>
    </row>
    <row r="51" s="86" customFormat="true" ht="16.5" hidden="false" customHeight="true" outlineLevel="0" collapsed="false">
      <c r="A51" s="111" t="s">
        <v>301</v>
      </c>
      <c r="B51" s="112" t="s">
        <v>302</v>
      </c>
      <c r="C51" s="124" t="s">
        <v>303</v>
      </c>
      <c r="D51" s="124" t="s">
        <v>259</v>
      </c>
      <c r="E51" s="106" t="n">
        <f aca="false">E52+E53+E54</f>
        <v>4305978</v>
      </c>
      <c r="F51" s="115"/>
      <c r="G51" s="115"/>
    </row>
    <row r="52" s="86" customFormat="true" ht="16.5" hidden="false" customHeight="true" outlineLevel="0" collapsed="false">
      <c r="A52" s="111"/>
      <c r="B52" s="117" t="s">
        <v>304</v>
      </c>
      <c r="C52" s="118" t="s">
        <v>303</v>
      </c>
      <c r="D52" s="118" t="s">
        <v>258</v>
      </c>
      <c r="E52" s="119" t="n">
        <f aca="false">'№6'!H144</f>
        <v>25000</v>
      </c>
      <c r="F52" s="115"/>
      <c r="G52" s="115"/>
    </row>
    <row r="53" s="86" customFormat="true" ht="16.5" hidden="false" customHeight="true" outlineLevel="0" collapsed="false">
      <c r="A53" s="125"/>
      <c r="B53" s="117" t="s">
        <v>305</v>
      </c>
      <c r="C53" s="118" t="s">
        <v>303</v>
      </c>
      <c r="D53" s="118" t="s">
        <v>261</v>
      </c>
      <c r="E53" s="119" t="n">
        <f aca="false">'№6'!H152</f>
        <v>0</v>
      </c>
      <c r="F53" s="120"/>
      <c r="G53" s="120"/>
    </row>
    <row r="54" s="86" customFormat="true" ht="15.75" hidden="false" customHeight="true" outlineLevel="0" collapsed="false">
      <c r="A54" s="116"/>
      <c r="B54" s="117" t="s">
        <v>306</v>
      </c>
      <c r="C54" s="118" t="s">
        <v>303</v>
      </c>
      <c r="D54" s="118" t="s">
        <v>263</v>
      </c>
      <c r="E54" s="119" t="n">
        <f aca="false">'№6'!H158</f>
        <v>4280978</v>
      </c>
      <c r="F54" s="120"/>
      <c r="G54" s="120"/>
    </row>
    <row r="55" s="86" customFormat="true" ht="18" hidden="true" customHeight="false" outlineLevel="0" collapsed="false">
      <c r="A55" s="123"/>
      <c r="B55" s="117" t="s">
        <v>298</v>
      </c>
      <c r="C55" s="118" t="s">
        <v>303</v>
      </c>
      <c r="D55" s="118" t="s">
        <v>263</v>
      </c>
      <c r="E55" s="119" t="n">
        <f aca="false">E56</f>
        <v>0</v>
      </c>
      <c r="F55" s="115"/>
      <c r="G55" s="115"/>
    </row>
    <row r="56" s="86" customFormat="true" ht="54" hidden="true" customHeight="false" outlineLevel="0" collapsed="false">
      <c r="A56" s="123"/>
      <c r="B56" s="117" t="s">
        <v>307</v>
      </c>
      <c r="C56" s="118" t="s">
        <v>303</v>
      </c>
      <c r="D56" s="118" t="s">
        <v>263</v>
      </c>
      <c r="E56" s="119" t="n">
        <f aca="false">E57+E58</f>
        <v>0</v>
      </c>
      <c r="F56" s="115"/>
      <c r="G56" s="115"/>
    </row>
    <row r="57" s="86" customFormat="true" ht="18" hidden="true" customHeight="false" outlineLevel="0" collapsed="false">
      <c r="A57" s="123"/>
      <c r="B57" s="117" t="s">
        <v>308</v>
      </c>
      <c r="C57" s="118" t="s">
        <v>303</v>
      </c>
      <c r="D57" s="118" t="s">
        <v>263</v>
      </c>
      <c r="E57" s="119"/>
      <c r="F57" s="115"/>
      <c r="G57" s="115"/>
    </row>
    <row r="58" s="86" customFormat="true" ht="18" hidden="true" customHeight="false" outlineLevel="0" collapsed="false">
      <c r="A58" s="123"/>
      <c r="B58" s="117" t="s">
        <v>285</v>
      </c>
      <c r="C58" s="118" t="s">
        <v>303</v>
      </c>
      <c r="D58" s="118" t="s">
        <v>263</v>
      </c>
      <c r="E58" s="119"/>
      <c r="F58" s="115"/>
      <c r="G58" s="115"/>
    </row>
    <row r="59" s="86" customFormat="true" ht="17.4" hidden="false" customHeight="false" outlineLevel="0" collapsed="false">
      <c r="A59" s="111" t="s">
        <v>309</v>
      </c>
      <c r="B59" s="112" t="s">
        <v>310</v>
      </c>
      <c r="C59" s="124" t="s">
        <v>311</v>
      </c>
      <c r="D59" s="124" t="s">
        <v>259</v>
      </c>
      <c r="E59" s="106" t="n">
        <f aca="false">E60</f>
        <v>5408057</v>
      </c>
      <c r="F59" s="115"/>
      <c r="G59" s="115"/>
    </row>
    <row r="60" s="86" customFormat="true" ht="18" hidden="false" customHeight="false" outlineLevel="0" collapsed="false">
      <c r="A60" s="116"/>
      <c r="B60" s="117" t="s">
        <v>312</v>
      </c>
      <c r="C60" s="118" t="s">
        <v>311</v>
      </c>
      <c r="D60" s="118" t="s">
        <v>258</v>
      </c>
      <c r="E60" s="119" t="n">
        <f aca="false">'№6'!H199</f>
        <v>5408057</v>
      </c>
      <c r="F60" s="120"/>
      <c r="G60" s="120"/>
    </row>
    <row r="61" s="86" customFormat="true" ht="17.25" hidden="false" customHeight="true" outlineLevel="0" collapsed="false">
      <c r="A61" s="133" t="n">
        <v>7</v>
      </c>
      <c r="B61" s="112" t="s">
        <v>313</v>
      </c>
      <c r="C61" s="124" t="s">
        <v>288</v>
      </c>
      <c r="D61" s="124" t="s">
        <v>259</v>
      </c>
      <c r="E61" s="106" t="n">
        <f aca="false">E62</f>
        <v>350000</v>
      </c>
      <c r="F61" s="115"/>
      <c r="G61" s="115"/>
    </row>
    <row r="62" s="86" customFormat="true" ht="18.75" hidden="false" customHeight="true" outlineLevel="0" collapsed="false">
      <c r="A62" s="116"/>
      <c r="B62" s="117" t="s">
        <v>314</v>
      </c>
      <c r="C62" s="118" t="s">
        <v>288</v>
      </c>
      <c r="D62" s="118" t="s">
        <v>263</v>
      </c>
      <c r="E62" s="119" t="n">
        <f aca="false">'№6'!H230</f>
        <v>350000</v>
      </c>
      <c r="F62" s="120"/>
      <c r="G62" s="120"/>
    </row>
    <row r="63" s="86" customFormat="true" ht="18.75" hidden="false" customHeight="true" outlineLevel="0" collapsed="false">
      <c r="A63" s="123" t="s">
        <v>315</v>
      </c>
      <c r="B63" s="112" t="s">
        <v>316</v>
      </c>
      <c r="C63" s="124" t="s">
        <v>275</v>
      </c>
      <c r="D63" s="124" t="s">
        <v>259</v>
      </c>
      <c r="E63" s="106" t="n">
        <f aca="false">E64</f>
        <v>30000</v>
      </c>
      <c r="F63" s="120"/>
      <c r="G63" s="120"/>
    </row>
    <row r="64" s="86" customFormat="true" ht="18.75" hidden="false" customHeight="true" outlineLevel="0" collapsed="false">
      <c r="A64" s="116"/>
      <c r="B64" s="117" t="s">
        <v>317</v>
      </c>
      <c r="C64" s="118" t="s">
        <v>275</v>
      </c>
      <c r="D64" s="118" t="s">
        <v>258</v>
      </c>
      <c r="E64" s="119" t="n">
        <f aca="false">'№6'!H235</f>
        <v>30000</v>
      </c>
      <c r="F64" s="120"/>
      <c r="G64" s="120"/>
    </row>
    <row r="65" customFormat="false" ht="15.75" hidden="false" customHeight="true" outlineLevel="0" collapsed="false">
      <c r="A65" s="111" t="s">
        <v>318</v>
      </c>
      <c r="B65" s="112" t="s">
        <v>319</v>
      </c>
      <c r="C65" s="124" t="s">
        <v>297</v>
      </c>
      <c r="D65" s="124" t="s">
        <v>259</v>
      </c>
      <c r="E65" s="106" t="n">
        <f aca="false">E66</f>
        <v>450000</v>
      </c>
    </row>
    <row r="66" customFormat="false" ht="35.4" hidden="false" customHeight="true" outlineLevel="0" collapsed="false">
      <c r="A66" s="125"/>
      <c r="B66" s="117" t="s">
        <v>320</v>
      </c>
      <c r="C66" s="118" t="s">
        <v>297</v>
      </c>
      <c r="D66" s="118" t="s">
        <v>265</v>
      </c>
      <c r="E66" s="119" t="n">
        <f aca="false">'№6'!H241</f>
        <v>450000</v>
      </c>
      <c r="F66" s="134"/>
      <c r="G66" s="134"/>
    </row>
    <row r="67" customFormat="false" ht="34.8" hidden="false" customHeight="true" outlineLevel="0" collapsed="false">
      <c r="A67" s="125" t="s">
        <v>288</v>
      </c>
      <c r="B67" s="112" t="s">
        <v>321</v>
      </c>
      <c r="C67" s="124" t="s">
        <v>277</v>
      </c>
      <c r="D67" s="124" t="s">
        <v>259</v>
      </c>
      <c r="E67" s="119" t="n">
        <f aca="false">E68</f>
        <v>500</v>
      </c>
      <c r="F67" s="134"/>
      <c r="G67" s="134"/>
    </row>
    <row r="68" s="139" customFormat="true" ht="32.85" hidden="false" customHeight="true" outlineLevel="0" collapsed="false">
      <c r="A68" s="111"/>
      <c r="B68" s="135" t="s">
        <v>322</v>
      </c>
      <c r="C68" s="136" t="s">
        <v>277</v>
      </c>
      <c r="D68" s="136" t="s">
        <v>258</v>
      </c>
      <c r="E68" s="137" t="n">
        <f aca="false">'№6'!H247</f>
        <v>500</v>
      </c>
      <c r="F68" s="138"/>
      <c r="G68" s="138"/>
    </row>
    <row r="69" s="139" customFormat="true" ht="1.5" hidden="false" customHeight="true" outlineLevel="0" collapsed="false">
      <c r="A69" s="111"/>
      <c r="B69" s="135"/>
      <c r="C69" s="136"/>
      <c r="D69" s="136"/>
      <c r="E69" s="140"/>
      <c r="F69" s="138"/>
      <c r="G69" s="138"/>
    </row>
    <row r="70" s="139" customFormat="true" ht="16.5" hidden="true" customHeight="true" outlineLevel="0" collapsed="false">
      <c r="A70" s="111"/>
      <c r="B70" s="135"/>
      <c r="C70" s="136"/>
      <c r="D70" s="136"/>
      <c r="E70" s="140"/>
      <c r="F70" s="138"/>
      <c r="G70" s="138"/>
    </row>
    <row r="71" s="139" customFormat="true" ht="16.5" hidden="true" customHeight="true" outlineLevel="0" collapsed="false">
      <c r="A71" s="111"/>
      <c r="B71" s="141"/>
      <c r="C71" s="142"/>
      <c r="D71" s="142"/>
      <c r="E71" s="143"/>
      <c r="F71" s="138"/>
      <c r="G71" s="138"/>
    </row>
    <row r="72" customFormat="false" ht="61.5" hidden="false" customHeight="true" outlineLevel="0" collapsed="false">
      <c r="A72" s="37" t="s">
        <v>172</v>
      </c>
      <c r="B72" s="144"/>
    </row>
    <row r="73" customFormat="false" ht="18" hidden="false" customHeight="false" outlineLevel="0" collapsed="false">
      <c r="A73" s="3" t="s">
        <v>173</v>
      </c>
      <c r="B73" s="144"/>
      <c r="E73" s="75"/>
    </row>
    <row r="74" customFormat="false" ht="18" hidden="false" customHeight="false" outlineLevel="0" collapsed="false">
      <c r="A74" s="3" t="s">
        <v>174</v>
      </c>
      <c r="E74" s="76" t="s">
        <v>17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9" activeCellId="0" sqref="E159"/>
    </sheetView>
  </sheetViews>
  <sheetFormatPr defaultColWidth="9.1015625" defaultRowHeight="15.6" zeroHeight="false" outlineLevelRow="0" outlineLevelCol="0"/>
  <cols>
    <col collapsed="false" customWidth="true" hidden="false" outlineLevel="0" max="1" min="1" style="83" width="3.32"/>
    <col collapsed="false" customWidth="true" hidden="false" outlineLevel="0" max="2" min="2" style="84" width="41.32"/>
    <col collapsed="false" customWidth="true" hidden="false" outlineLevel="0" max="3" min="3" style="145" width="14.66"/>
    <col collapsed="false" customWidth="true" hidden="false" outlineLevel="0" max="4" min="4" style="86" width="7.1"/>
    <col collapsed="false" customWidth="true" hidden="false" outlineLevel="0" max="5" min="5" style="86" width="21.66"/>
    <col collapsed="false" customWidth="true" hidden="false" outlineLevel="0" max="6" min="6" style="87" width="11.99"/>
    <col collapsed="false" customWidth="true" hidden="false" outlineLevel="0" max="7" min="7" style="87" width="13.1"/>
    <col collapsed="false" customWidth="false" hidden="false" outlineLevel="0" max="257" min="8" style="88" width="9.1"/>
  </cols>
  <sheetData>
    <row r="1" customFormat="false" ht="18" hidden="false" customHeight="false" outlineLevel="0" collapsed="false">
      <c r="C1" s="89" t="s">
        <v>323</v>
      </c>
      <c r="D1" s="89"/>
      <c r="E1" s="89"/>
      <c r="F1" s="89"/>
      <c r="G1" s="89"/>
      <c r="H1" s="89"/>
      <c r="I1" s="87"/>
      <c r="J1" s="87"/>
    </row>
    <row r="2" customFormat="false" ht="18" hidden="false" customHeight="false" outlineLevel="0" collapsed="false">
      <c r="C2" s="89" t="s">
        <v>243</v>
      </c>
      <c r="D2" s="89"/>
      <c r="E2" s="89"/>
      <c r="F2" s="89"/>
      <c r="G2" s="89"/>
      <c r="H2" s="89"/>
      <c r="I2" s="87"/>
      <c r="J2" s="87"/>
    </row>
    <row r="3" customFormat="false" ht="18" hidden="false" customHeight="false" outlineLevel="0" collapsed="false">
      <c r="C3" s="89" t="s">
        <v>244</v>
      </c>
      <c r="D3" s="89"/>
      <c r="E3" s="89"/>
      <c r="F3" s="89"/>
      <c r="G3" s="89"/>
      <c r="H3" s="89"/>
      <c r="I3" s="87"/>
      <c r="J3" s="87"/>
    </row>
    <row r="4" customFormat="false" ht="18" hidden="false" customHeight="false" outlineLevel="0" collapsed="false">
      <c r="C4" s="90" t="s">
        <v>245</v>
      </c>
      <c r="D4" s="90"/>
      <c r="E4" s="90"/>
      <c r="F4" s="90"/>
      <c r="G4" s="90"/>
      <c r="H4" s="90"/>
      <c r="I4" s="87"/>
      <c r="J4" s="87"/>
    </row>
    <row r="5" customFormat="false" ht="18.75" hidden="false" customHeight="true" outlineLevel="0" collapsed="false">
      <c r="C5" s="89" t="s">
        <v>174</v>
      </c>
      <c r="D5" s="89"/>
      <c r="E5" s="89"/>
      <c r="F5" s="89"/>
      <c r="G5" s="89"/>
      <c r="H5" s="89"/>
      <c r="I5" s="87"/>
      <c r="J5" s="87"/>
    </row>
    <row r="6" customFormat="false" ht="16.5" hidden="false" customHeight="true" outlineLevel="0" collapsed="false">
      <c r="C6" s="91" t="s">
        <v>247</v>
      </c>
      <c r="D6" s="91"/>
      <c r="E6" s="91"/>
      <c r="F6" s="91"/>
      <c r="G6" s="91"/>
      <c r="H6" s="91"/>
      <c r="I6" s="87"/>
      <c r="J6" s="87"/>
    </row>
    <row r="7" s="95" customFormat="true" ht="152.25" hidden="false" customHeight="true" outlineLevel="0" collapsed="false">
      <c r="A7" s="93"/>
      <c r="B7" s="94" t="s">
        <v>324</v>
      </c>
      <c r="C7" s="94"/>
      <c r="D7" s="94"/>
      <c r="E7" s="94"/>
      <c r="F7" s="87"/>
      <c r="G7" s="87"/>
    </row>
    <row r="8" customFormat="false" ht="13.5" hidden="false" customHeight="true" outlineLevel="0" collapsed="false">
      <c r="B8" s="85"/>
      <c r="D8" s="84"/>
      <c r="E8" s="86" t="s">
        <v>249</v>
      </c>
    </row>
    <row r="9" s="100" customFormat="true" ht="1.5" hidden="false" customHeight="true" outlineLevel="0" collapsed="false">
      <c r="A9" s="146" t="s">
        <v>250</v>
      </c>
      <c r="B9" s="147" t="s">
        <v>251</v>
      </c>
      <c r="C9" s="148"/>
      <c r="D9" s="148"/>
      <c r="E9" s="149" t="s">
        <v>184</v>
      </c>
      <c r="F9" s="99"/>
      <c r="G9" s="99"/>
    </row>
    <row r="10" s="100" customFormat="true" ht="46.8" hidden="false" customHeight="false" outlineLevel="0" collapsed="false">
      <c r="A10" s="146"/>
      <c r="B10" s="147"/>
      <c r="C10" s="150" t="s">
        <v>325</v>
      </c>
      <c r="D10" s="150" t="s">
        <v>326</v>
      </c>
      <c r="E10" s="149"/>
      <c r="F10" s="99"/>
      <c r="G10" s="99"/>
    </row>
    <row r="11" s="100" customFormat="true" ht="17.25" hidden="false" customHeight="true" outlineLevel="0" collapsed="false">
      <c r="A11" s="151" t="n">
        <v>1</v>
      </c>
      <c r="B11" s="152" t="n">
        <v>2</v>
      </c>
      <c r="C11" s="153" t="s">
        <v>309</v>
      </c>
      <c r="D11" s="153" t="s">
        <v>327</v>
      </c>
      <c r="E11" s="154" t="n">
        <v>8</v>
      </c>
      <c r="F11" s="99"/>
      <c r="G11" s="99"/>
    </row>
    <row r="12" s="100" customFormat="true" ht="17.25" hidden="false" customHeight="true" outlineLevel="0" collapsed="false">
      <c r="A12" s="102"/>
      <c r="B12" s="103"/>
      <c r="C12" s="155"/>
      <c r="D12" s="155"/>
      <c r="E12" s="104"/>
      <c r="F12" s="99"/>
      <c r="G12" s="99"/>
    </row>
    <row r="13" s="108" customFormat="true" ht="19.5" hidden="false" customHeight="true" outlineLevel="0" collapsed="false">
      <c r="A13" s="105"/>
      <c r="B13" s="94" t="s">
        <v>255</v>
      </c>
      <c r="C13" s="113"/>
      <c r="D13" s="113"/>
      <c r="E13" s="106" t="n">
        <f aca="false">E15+E31+E59+E63+E67+E101+E105+E123+E126+E139</f>
        <v>22880800</v>
      </c>
      <c r="F13" s="107"/>
      <c r="G13" s="107"/>
    </row>
    <row r="14" s="108" customFormat="true" ht="15" hidden="true" customHeight="true" outlineLevel="0" collapsed="false">
      <c r="A14" s="105"/>
      <c r="B14" s="109"/>
      <c r="C14" s="156"/>
      <c r="D14" s="156"/>
      <c r="E14" s="110"/>
      <c r="F14" s="107"/>
      <c r="G14" s="107"/>
    </row>
    <row r="15" s="108" customFormat="true" ht="34.5" hidden="false" customHeight="true" outlineLevel="0" collapsed="false">
      <c r="A15" s="125"/>
      <c r="B15" s="34" t="s">
        <v>328</v>
      </c>
      <c r="C15" s="157" t="s">
        <v>329</v>
      </c>
      <c r="D15" s="158"/>
      <c r="E15" s="159" t="n">
        <f aca="false">E16+E19</f>
        <v>5165265</v>
      </c>
      <c r="F15" s="107"/>
      <c r="G15" s="107"/>
    </row>
    <row r="16" s="108" customFormat="true" ht="54" hidden="false" customHeight="true" outlineLevel="0" collapsed="false">
      <c r="A16" s="105"/>
      <c r="B16" s="34" t="s">
        <v>330</v>
      </c>
      <c r="C16" s="157" t="s">
        <v>331</v>
      </c>
      <c r="D16" s="157"/>
      <c r="E16" s="159" t="n">
        <f aca="false">E17</f>
        <v>672616</v>
      </c>
      <c r="F16" s="107"/>
      <c r="G16" s="107"/>
    </row>
    <row r="17" s="108" customFormat="true" ht="34.5" hidden="false" customHeight="true" outlineLevel="0" collapsed="false">
      <c r="A17" s="105"/>
      <c r="B17" s="34" t="s">
        <v>332</v>
      </c>
      <c r="C17" s="157" t="s">
        <v>333</v>
      </c>
      <c r="D17" s="157"/>
      <c r="E17" s="159" t="n">
        <f aca="false">E18</f>
        <v>672616</v>
      </c>
      <c r="F17" s="107"/>
      <c r="G17" s="107"/>
    </row>
    <row r="18" s="86" customFormat="true" ht="126.9" hidden="false" customHeight="true" outlineLevel="0" collapsed="false">
      <c r="A18" s="123"/>
      <c r="B18" s="34" t="s">
        <v>334</v>
      </c>
      <c r="C18" s="157" t="s">
        <v>333</v>
      </c>
      <c r="D18" s="158" t="s">
        <v>335</v>
      </c>
      <c r="E18" s="159" t="n">
        <f aca="false">'№6'!H39</f>
        <v>672616</v>
      </c>
      <c r="F18" s="120"/>
      <c r="G18" s="120"/>
    </row>
    <row r="19" s="86" customFormat="true" ht="52.5" hidden="false" customHeight="true" outlineLevel="0" collapsed="false">
      <c r="A19" s="123"/>
      <c r="B19" s="34" t="s">
        <v>336</v>
      </c>
      <c r="C19" s="157" t="s">
        <v>337</v>
      </c>
      <c r="D19" s="158"/>
      <c r="E19" s="159" t="n">
        <f aca="false">E20+E24+E26+E28</f>
        <v>4492649</v>
      </c>
      <c r="F19" s="115"/>
      <c r="G19" s="115"/>
    </row>
    <row r="20" s="86" customFormat="true" ht="33" hidden="false" customHeight="true" outlineLevel="0" collapsed="false">
      <c r="A20" s="123"/>
      <c r="B20" s="34" t="s">
        <v>332</v>
      </c>
      <c r="C20" s="157" t="s">
        <v>338</v>
      </c>
      <c r="D20" s="158"/>
      <c r="E20" s="159" t="n">
        <f aca="false">E21+E22+E23</f>
        <v>4007884</v>
      </c>
      <c r="F20" s="160"/>
      <c r="G20" s="115"/>
    </row>
    <row r="21" s="86" customFormat="true" ht="126.9" hidden="false" customHeight="true" outlineLevel="0" collapsed="false">
      <c r="A21" s="123"/>
      <c r="B21" s="34" t="s">
        <v>334</v>
      </c>
      <c r="C21" s="157" t="s">
        <v>338</v>
      </c>
      <c r="D21" s="158" t="s">
        <v>335</v>
      </c>
      <c r="E21" s="159" t="n">
        <f aca="false">'№6'!H44</f>
        <v>3544094</v>
      </c>
      <c r="F21" s="160"/>
      <c r="G21" s="115"/>
    </row>
    <row r="22" s="86" customFormat="true" ht="54" hidden="false" customHeight="true" outlineLevel="0" collapsed="false">
      <c r="A22" s="123"/>
      <c r="B22" s="34" t="s">
        <v>271</v>
      </c>
      <c r="C22" s="157" t="s">
        <v>338</v>
      </c>
      <c r="D22" s="158" t="s">
        <v>339</v>
      </c>
      <c r="E22" s="159" t="n">
        <f aca="false">'№6'!H45</f>
        <v>428790</v>
      </c>
      <c r="F22" s="120"/>
      <c r="G22" s="120" t="n">
        <v>0</v>
      </c>
      <c r="H22" s="121" t="n">
        <v>41365</v>
      </c>
      <c r="I22" s="86" t="s">
        <v>264</v>
      </c>
    </row>
    <row r="23" s="86" customFormat="true" ht="18.75" hidden="false" customHeight="true" outlineLevel="0" collapsed="false">
      <c r="A23" s="123"/>
      <c r="B23" s="34" t="s">
        <v>340</v>
      </c>
      <c r="C23" s="157" t="s">
        <v>338</v>
      </c>
      <c r="D23" s="158" t="s">
        <v>341</v>
      </c>
      <c r="E23" s="159" t="n">
        <f aca="false">'№6'!H46</f>
        <v>35000</v>
      </c>
      <c r="F23" s="115"/>
      <c r="G23" s="115"/>
    </row>
    <row r="24" s="86" customFormat="true" ht="54" hidden="false" customHeight="true" outlineLevel="0" collapsed="false">
      <c r="A24" s="123"/>
      <c r="B24" s="34" t="s">
        <v>342</v>
      </c>
      <c r="C24" s="157" t="s">
        <v>343</v>
      </c>
      <c r="D24" s="158"/>
      <c r="E24" s="159" t="n">
        <f aca="false">E25</f>
        <v>245300</v>
      </c>
      <c r="F24" s="115"/>
      <c r="G24" s="115"/>
    </row>
    <row r="25" s="86" customFormat="true" ht="124.2" hidden="false" customHeight="true" outlineLevel="0" collapsed="false">
      <c r="A25" s="123"/>
      <c r="B25" s="34" t="s">
        <v>334</v>
      </c>
      <c r="C25" s="157" t="s">
        <v>343</v>
      </c>
      <c r="D25" s="158" t="s">
        <v>335</v>
      </c>
      <c r="E25" s="159" t="n">
        <f aca="false">'№6'!H88</f>
        <v>245300</v>
      </c>
      <c r="F25" s="115"/>
      <c r="G25" s="115"/>
    </row>
    <row r="26" s="86" customFormat="true" ht="89.4" hidden="false" customHeight="true" outlineLevel="0" collapsed="false">
      <c r="A26" s="123"/>
      <c r="B26" s="34" t="s">
        <v>344</v>
      </c>
      <c r="C26" s="157" t="s">
        <v>345</v>
      </c>
      <c r="D26" s="158"/>
      <c r="E26" s="159" t="n">
        <f aca="false">E27</f>
        <v>3800</v>
      </c>
      <c r="F26" s="115"/>
      <c r="G26" s="115"/>
    </row>
    <row r="27" s="86" customFormat="true" ht="54.6" hidden="false" customHeight="true" outlineLevel="0" collapsed="false">
      <c r="A27" s="123"/>
      <c r="B27" s="34" t="s">
        <v>271</v>
      </c>
      <c r="C27" s="157" t="s">
        <v>345</v>
      </c>
      <c r="D27" s="158" t="s">
        <v>339</v>
      </c>
      <c r="E27" s="159" t="n">
        <f aca="false">'№6'!H47</f>
        <v>3800</v>
      </c>
      <c r="F27" s="115"/>
      <c r="G27" s="115"/>
    </row>
    <row r="28" s="86" customFormat="true" ht="54.6" hidden="false" customHeight="true" outlineLevel="0" collapsed="false">
      <c r="A28" s="123"/>
      <c r="B28" s="34" t="s">
        <v>342</v>
      </c>
      <c r="C28" s="157" t="s">
        <v>346</v>
      </c>
      <c r="D28" s="158"/>
      <c r="E28" s="159" t="n">
        <f aca="false">E29+E30</f>
        <v>235665</v>
      </c>
      <c r="F28" s="115"/>
      <c r="G28" s="115"/>
    </row>
    <row r="29" s="86" customFormat="true" ht="127.8" hidden="false" customHeight="true" outlineLevel="0" collapsed="false">
      <c r="A29" s="123"/>
      <c r="B29" s="34" t="s">
        <v>334</v>
      </c>
      <c r="C29" s="157" t="s">
        <v>346</v>
      </c>
      <c r="D29" s="158" t="s">
        <v>335</v>
      </c>
      <c r="E29" s="159" t="n">
        <f aca="false">'№6'!H90</f>
        <v>135965</v>
      </c>
      <c r="F29" s="115"/>
      <c r="G29" s="115"/>
    </row>
    <row r="30" s="86" customFormat="true" ht="53.4" hidden="false" customHeight="true" outlineLevel="0" collapsed="false">
      <c r="A30" s="123"/>
      <c r="B30" s="34" t="s">
        <v>271</v>
      </c>
      <c r="C30" s="157" t="s">
        <v>346</v>
      </c>
      <c r="D30" s="158" t="s">
        <v>339</v>
      </c>
      <c r="E30" s="159" t="n">
        <f aca="false">'№6'!H91</f>
        <v>99700</v>
      </c>
      <c r="F30" s="115"/>
      <c r="G30" s="115"/>
    </row>
    <row r="31" s="86" customFormat="true" ht="53.4" hidden="false" customHeight="true" outlineLevel="0" collapsed="false">
      <c r="A31" s="111"/>
      <c r="B31" s="34" t="s">
        <v>347</v>
      </c>
      <c r="C31" s="157" t="s">
        <v>348</v>
      </c>
      <c r="D31" s="158"/>
      <c r="E31" s="159" t="n">
        <f aca="false">E32+E35+E46+E49+E56</f>
        <v>899400</v>
      </c>
      <c r="F31" s="120"/>
      <c r="G31" s="120"/>
    </row>
    <row r="32" s="86" customFormat="true" ht="69" hidden="false" customHeight="true" outlineLevel="0" collapsed="false">
      <c r="A32" s="111"/>
      <c r="B32" s="34" t="s">
        <v>349</v>
      </c>
      <c r="C32" s="157" t="s">
        <v>350</v>
      </c>
      <c r="D32" s="158"/>
      <c r="E32" s="159" t="n">
        <f aca="false">E33</f>
        <v>450000</v>
      </c>
      <c r="F32" s="115"/>
      <c r="G32" s="115"/>
    </row>
    <row r="33" s="86" customFormat="true" ht="70.2" hidden="false" customHeight="true" outlineLevel="0" collapsed="false">
      <c r="A33" s="111"/>
      <c r="B33" s="34" t="s">
        <v>351</v>
      </c>
      <c r="C33" s="157" t="s">
        <v>352</v>
      </c>
      <c r="D33" s="158"/>
      <c r="E33" s="159" t="n">
        <f aca="false">E34</f>
        <v>450000</v>
      </c>
      <c r="F33" s="115"/>
      <c r="G33" s="115"/>
    </row>
    <row r="34" s="86" customFormat="true" ht="52.8" hidden="false" customHeight="true" outlineLevel="0" collapsed="false">
      <c r="A34" s="111"/>
      <c r="B34" s="34" t="s">
        <v>353</v>
      </c>
      <c r="C34" s="157" t="s">
        <v>352</v>
      </c>
      <c r="D34" s="158" t="s">
        <v>339</v>
      </c>
      <c r="E34" s="159" t="n">
        <f aca="false">'№6'!H241</f>
        <v>450000</v>
      </c>
      <c r="F34" s="115"/>
      <c r="G34" s="115"/>
    </row>
    <row r="35" s="86" customFormat="true" ht="34.2" hidden="false" customHeight="true" outlineLevel="0" collapsed="false">
      <c r="A35" s="123"/>
      <c r="B35" s="34" t="s">
        <v>354</v>
      </c>
      <c r="C35" s="157" t="s">
        <v>355</v>
      </c>
      <c r="D35" s="158"/>
      <c r="E35" s="159" t="n">
        <f aca="false">E36+E38</f>
        <v>324000</v>
      </c>
      <c r="F35" s="120"/>
      <c r="G35" s="120"/>
    </row>
    <row r="36" s="86" customFormat="true" ht="90" hidden="false" customHeight="true" outlineLevel="0" collapsed="false">
      <c r="A36" s="123"/>
      <c r="B36" s="34" t="s">
        <v>356</v>
      </c>
      <c r="C36" s="157" t="s">
        <v>357</v>
      </c>
      <c r="D36" s="158"/>
      <c r="E36" s="159" t="n">
        <f aca="false">E37</f>
        <v>4000</v>
      </c>
      <c r="F36" s="120"/>
      <c r="G36" s="120"/>
    </row>
    <row r="37" s="86" customFormat="true" ht="52.2" hidden="false" customHeight="true" outlineLevel="0" collapsed="false">
      <c r="A37" s="123"/>
      <c r="B37" s="34" t="s">
        <v>353</v>
      </c>
      <c r="C37" s="157" t="s">
        <v>357</v>
      </c>
      <c r="D37" s="158" t="s">
        <v>339</v>
      </c>
      <c r="E37" s="159" t="n">
        <f aca="false">'№6'!H114</f>
        <v>4000</v>
      </c>
      <c r="F37" s="120"/>
      <c r="G37" s="120"/>
    </row>
    <row r="38" s="86" customFormat="true" ht="91.8" hidden="false" customHeight="true" outlineLevel="0" collapsed="false">
      <c r="A38" s="123"/>
      <c r="B38" s="34" t="s">
        <v>358</v>
      </c>
      <c r="C38" s="157" t="s">
        <v>359</v>
      </c>
      <c r="D38" s="158"/>
      <c r="E38" s="159" t="n">
        <f aca="false">E39+E41</f>
        <v>320000</v>
      </c>
      <c r="F38" s="120"/>
      <c r="G38" s="120"/>
    </row>
    <row r="39" s="86" customFormat="true" ht="88.8" hidden="false" customHeight="true" outlineLevel="0" collapsed="false">
      <c r="A39" s="123"/>
      <c r="B39" s="34" t="s">
        <v>358</v>
      </c>
      <c r="C39" s="157" t="s">
        <v>360</v>
      </c>
      <c r="D39" s="158"/>
      <c r="E39" s="159" t="n">
        <f aca="false">E40</f>
        <v>250000</v>
      </c>
      <c r="F39" s="120"/>
      <c r="G39" s="120"/>
    </row>
    <row r="40" s="86" customFormat="true" ht="55.2" hidden="false" customHeight="true" outlineLevel="0" collapsed="false">
      <c r="A40" s="123"/>
      <c r="B40" s="34" t="s">
        <v>271</v>
      </c>
      <c r="C40" s="157" t="s">
        <v>360</v>
      </c>
      <c r="D40" s="158" t="s">
        <v>339</v>
      </c>
      <c r="E40" s="159" t="n">
        <f aca="false">'№6'!H105</f>
        <v>250000</v>
      </c>
      <c r="F40" s="120"/>
      <c r="G40" s="120"/>
    </row>
    <row r="41" s="86" customFormat="true" ht="34.8" hidden="false" customHeight="true" outlineLevel="0" collapsed="false">
      <c r="A41" s="123"/>
      <c r="B41" s="34" t="s">
        <v>361</v>
      </c>
      <c r="C41" s="157" t="s">
        <v>362</v>
      </c>
      <c r="D41" s="158"/>
      <c r="E41" s="159" t="n">
        <f aca="false">E42</f>
        <v>70000</v>
      </c>
      <c r="F41" s="115"/>
      <c r="G41" s="115"/>
    </row>
    <row r="42" s="86" customFormat="true" ht="55.8" hidden="false" customHeight="true" outlineLevel="0" collapsed="false">
      <c r="A42" s="123"/>
      <c r="B42" s="34" t="s">
        <v>353</v>
      </c>
      <c r="C42" s="157" t="s">
        <v>362</v>
      </c>
      <c r="D42" s="158" t="s">
        <v>339</v>
      </c>
      <c r="E42" s="159" t="n">
        <f aca="false">'№6'!H107</f>
        <v>70000</v>
      </c>
      <c r="F42" s="115"/>
      <c r="G42" s="115"/>
    </row>
    <row r="43" s="86" customFormat="true" ht="55.5" hidden="true" customHeight="true" outlineLevel="0" collapsed="false">
      <c r="A43" s="123"/>
      <c r="B43" s="34" t="s">
        <v>270</v>
      </c>
      <c r="C43" s="158" t="s">
        <v>363</v>
      </c>
      <c r="D43" s="158"/>
      <c r="E43" s="159" t="n">
        <f aca="false">E44</f>
        <v>0</v>
      </c>
      <c r="F43" s="115"/>
      <c r="G43" s="115"/>
    </row>
    <row r="44" s="86" customFormat="true" ht="55.5" hidden="true" customHeight="true" outlineLevel="0" collapsed="false">
      <c r="A44" s="123"/>
      <c r="B44" s="34" t="s">
        <v>271</v>
      </c>
      <c r="C44" s="158" t="s">
        <v>363</v>
      </c>
      <c r="D44" s="158" t="s">
        <v>339</v>
      </c>
      <c r="E44" s="159" t="n">
        <v>0</v>
      </c>
      <c r="F44" s="115"/>
      <c r="G44" s="115"/>
    </row>
    <row r="45" s="86" customFormat="true" ht="0.75" hidden="false" customHeight="true" outlineLevel="0" collapsed="false">
      <c r="A45" s="123"/>
      <c r="B45" s="34" t="s">
        <v>278</v>
      </c>
      <c r="C45" s="158" t="s">
        <v>364</v>
      </c>
      <c r="D45" s="158" t="s">
        <v>365</v>
      </c>
      <c r="E45" s="159" t="n">
        <v>0</v>
      </c>
      <c r="F45" s="115"/>
      <c r="G45" s="115"/>
    </row>
    <row r="46" s="86" customFormat="true" ht="53.4" hidden="false" customHeight="true" outlineLevel="0" collapsed="false">
      <c r="A46" s="123"/>
      <c r="B46" s="34" t="s">
        <v>366</v>
      </c>
      <c r="C46" s="157" t="s">
        <v>367</v>
      </c>
      <c r="D46" s="158"/>
      <c r="E46" s="159" t="n">
        <f aca="false">E47</f>
        <v>5000</v>
      </c>
      <c r="F46" s="115"/>
      <c r="G46" s="115"/>
    </row>
    <row r="47" s="127" customFormat="true" ht="90" hidden="false" customHeight="true" outlineLevel="0" collapsed="false">
      <c r="A47" s="123"/>
      <c r="B47" s="34" t="s">
        <v>368</v>
      </c>
      <c r="C47" s="157" t="s">
        <v>369</v>
      </c>
      <c r="D47" s="158"/>
      <c r="E47" s="159" t="n">
        <f aca="false">E48</f>
        <v>5000</v>
      </c>
      <c r="F47" s="126"/>
      <c r="G47" s="126"/>
    </row>
    <row r="48" s="127" customFormat="true" ht="54.6" hidden="false" customHeight="true" outlineLevel="0" collapsed="false">
      <c r="A48" s="111"/>
      <c r="B48" s="34" t="s">
        <v>271</v>
      </c>
      <c r="C48" s="157" t="s">
        <v>369</v>
      </c>
      <c r="D48" s="158" t="s">
        <v>339</v>
      </c>
      <c r="E48" s="159" t="n">
        <f aca="false">'№6'!H134</f>
        <v>5000</v>
      </c>
      <c r="F48" s="126"/>
      <c r="G48" s="126"/>
    </row>
    <row r="49" s="127" customFormat="true" ht="36" hidden="false" customHeight="true" outlineLevel="0" collapsed="false">
      <c r="A49" s="111"/>
      <c r="B49" s="34" t="s">
        <v>370</v>
      </c>
      <c r="C49" s="157" t="s">
        <v>371</v>
      </c>
      <c r="D49" s="158"/>
      <c r="E49" s="159" t="n">
        <f aca="false">E50</f>
        <v>50400</v>
      </c>
      <c r="F49" s="126"/>
      <c r="G49" s="126"/>
    </row>
    <row r="50" s="86" customFormat="true" ht="36.6" hidden="false" customHeight="true" outlineLevel="0" collapsed="false">
      <c r="A50" s="123"/>
      <c r="B50" s="34" t="s">
        <v>370</v>
      </c>
      <c r="C50" s="157" t="s">
        <v>372</v>
      </c>
      <c r="D50" s="158"/>
      <c r="E50" s="159" t="n">
        <f aca="false">E51</f>
        <v>50400</v>
      </c>
      <c r="F50" s="115"/>
      <c r="G50" s="115"/>
    </row>
    <row r="51" s="86" customFormat="true" ht="40.2" hidden="false" customHeight="true" outlineLevel="0" collapsed="false">
      <c r="A51" s="123"/>
      <c r="B51" s="34" t="s">
        <v>373</v>
      </c>
      <c r="C51" s="157" t="s">
        <v>372</v>
      </c>
      <c r="D51" s="158" t="s">
        <v>374</v>
      </c>
      <c r="E51" s="159" t="n">
        <f aca="false">'№6'!H67</f>
        <v>50400</v>
      </c>
      <c r="F51" s="115"/>
      <c r="G51" s="115"/>
    </row>
    <row r="52" s="86" customFormat="true" ht="72" hidden="true" customHeight="false" outlineLevel="0" collapsed="false">
      <c r="A52" s="123"/>
      <c r="B52" s="34" t="s">
        <v>375</v>
      </c>
      <c r="C52" s="158" t="s">
        <v>376</v>
      </c>
      <c r="D52" s="158"/>
      <c r="E52" s="159" t="n">
        <f aca="false">E53</f>
        <v>0</v>
      </c>
      <c r="F52" s="115"/>
      <c r="G52" s="115"/>
    </row>
    <row r="53" s="86" customFormat="true" ht="18" hidden="true" customHeight="false" outlineLevel="0" collapsed="false">
      <c r="A53" s="123"/>
      <c r="B53" s="34" t="s">
        <v>285</v>
      </c>
      <c r="C53" s="158" t="s">
        <v>376</v>
      </c>
      <c r="D53" s="158" t="s">
        <v>365</v>
      </c>
      <c r="E53" s="159" t="n">
        <v>0</v>
      </c>
      <c r="F53" s="115"/>
      <c r="G53" s="115"/>
    </row>
    <row r="54" s="86" customFormat="true" ht="40.2" hidden="true" customHeight="true" outlineLevel="0" collapsed="false">
      <c r="A54" s="123"/>
      <c r="B54" s="34" t="s">
        <v>377</v>
      </c>
      <c r="C54" s="158" t="s">
        <v>378</v>
      </c>
      <c r="D54" s="158"/>
      <c r="E54" s="159" t="n">
        <f aca="false">E55</f>
        <v>0</v>
      </c>
      <c r="F54" s="115"/>
      <c r="G54" s="115"/>
    </row>
    <row r="55" s="86" customFormat="true" ht="0.75" hidden="false" customHeight="true" outlineLevel="0" collapsed="false">
      <c r="A55" s="123"/>
      <c r="B55" s="34" t="s">
        <v>285</v>
      </c>
      <c r="C55" s="158" t="s">
        <v>378</v>
      </c>
      <c r="D55" s="158" t="s">
        <v>365</v>
      </c>
      <c r="E55" s="159" t="n">
        <v>0</v>
      </c>
      <c r="F55" s="115"/>
      <c r="G55" s="115"/>
    </row>
    <row r="56" s="86" customFormat="true" ht="66.6" hidden="false" customHeight="true" outlineLevel="0" collapsed="false">
      <c r="A56" s="123"/>
      <c r="B56" s="117" t="s">
        <v>379</v>
      </c>
      <c r="C56" s="157" t="s">
        <v>380</v>
      </c>
      <c r="D56" s="158"/>
      <c r="E56" s="159" t="n">
        <f aca="false">E57</f>
        <v>70000</v>
      </c>
      <c r="F56" s="115"/>
      <c r="G56" s="115"/>
    </row>
    <row r="57" s="86" customFormat="true" ht="52.2" hidden="false" customHeight="true" outlineLevel="0" collapsed="false">
      <c r="A57" s="123"/>
      <c r="B57" s="117" t="s">
        <v>381</v>
      </c>
      <c r="C57" s="157" t="s">
        <v>382</v>
      </c>
      <c r="D57" s="158"/>
      <c r="E57" s="159" t="n">
        <f aca="false">E58</f>
        <v>70000</v>
      </c>
      <c r="F57" s="115"/>
      <c r="G57" s="115"/>
    </row>
    <row r="58" s="86" customFormat="true" ht="54.6" hidden="false" customHeight="true" outlineLevel="0" collapsed="false">
      <c r="A58" s="123"/>
      <c r="B58" s="34" t="s">
        <v>353</v>
      </c>
      <c r="C58" s="157" t="s">
        <v>382</v>
      </c>
      <c r="D58" s="158" t="s">
        <v>339</v>
      </c>
      <c r="E58" s="159" t="n">
        <f aca="false">'№6'!H70</f>
        <v>70000</v>
      </c>
      <c r="F58" s="115"/>
      <c r="G58" s="115"/>
    </row>
    <row r="59" s="86" customFormat="true" ht="51.6" hidden="false" customHeight="true" outlineLevel="0" collapsed="false">
      <c r="A59" s="116"/>
      <c r="B59" s="34" t="s">
        <v>383</v>
      </c>
      <c r="C59" s="157" t="s">
        <v>384</v>
      </c>
      <c r="D59" s="158"/>
      <c r="E59" s="159" t="n">
        <f aca="false">E60</f>
        <v>350000</v>
      </c>
      <c r="F59" s="115"/>
      <c r="G59" s="115"/>
    </row>
    <row r="60" s="86" customFormat="true" ht="109.8" hidden="false" customHeight="true" outlineLevel="0" collapsed="false">
      <c r="A60" s="123"/>
      <c r="B60" s="34" t="s">
        <v>385</v>
      </c>
      <c r="C60" s="157" t="s">
        <v>386</v>
      </c>
      <c r="D60" s="158"/>
      <c r="E60" s="159" t="n">
        <f aca="false">E62</f>
        <v>350000</v>
      </c>
      <c r="F60" s="115"/>
      <c r="G60" s="115"/>
    </row>
    <row r="61" s="86" customFormat="true" ht="117.75" hidden="true" customHeight="true" outlineLevel="0" collapsed="false">
      <c r="A61" s="123"/>
      <c r="B61" s="34" t="s">
        <v>387</v>
      </c>
      <c r="C61" s="158" t="s">
        <v>388</v>
      </c>
      <c r="D61" s="158"/>
      <c r="E61" s="159" t="e">
        <f aca="false">#REF!</f>
        <v>#REF!</v>
      </c>
      <c r="F61" s="115"/>
      <c r="G61" s="115"/>
    </row>
    <row r="62" s="86" customFormat="true" ht="34.8" hidden="false" customHeight="true" outlineLevel="0" collapsed="false">
      <c r="A62" s="123"/>
      <c r="B62" s="34" t="s">
        <v>373</v>
      </c>
      <c r="C62" s="157" t="s">
        <v>386</v>
      </c>
      <c r="D62" s="158" t="s">
        <v>374</v>
      </c>
      <c r="E62" s="159" t="n">
        <f aca="false">'№6'!H233</f>
        <v>350000</v>
      </c>
      <c r="F62" s="115"/>
      <c r="G62" s="115"/>
    </row>
    <row r="63" s="86" customFormat="true" ht="52.8" hidden="false" customHeight="true" outlineLevel="0" collapsed="false">
      <c r="A63" s="123"/>
      <c r="B63" s="161" t="s">
        <v>389</v>
      </c>
      <c r="C63" s="157" t="s">
        <v>390</v>
      </c>
      <c r="D63" s="158"/>
      <c r="E63" s="159" t="n">
        <f aca="false">E64</f>
        <v>500</v>
      </c>
      <c r="F63" s="115"/>
      <c r="G63" s="115"/>
    </row>
    <row r="64" s="86" customFormat="true" ht="52.2" hidden="false" customHeight="true" outlineLevel="0" collapsed="false">
      <c r="A64" s="123"/>
      <c r="B64" s="161" t="s">
        <v>391</v>
      </c>
      <c r="C64" s="157" t="s">
        <v>392</v>
      </c>
      <c r="D64" s="158"/>
      <c r="E64" s="159" t="n">
        <f aca="false">E65</f>
        <v>500</v>
      </c>
      <c r="F64" s="115"/>
      <c r="G64" s="115"/>
    </row>
    <row r="65" s="86" customFormat="true" ht="55.2" hidden="false" customHeight="true" outlineLevel="0" collapsed="false">
      <c r="A65" s="123"/>
      <c r="B65" s="161" t="s">
        <v>393</v>
      </c>
      <c r="C65" s="157" t="s">
        <v>394</v>
      </c>
      <c r="D65" s="158"/>
      <c r="E65" s="159" t="n">
        <f aca="false">E66</f>
        <v>500</v>
      </c>
      <c r="F65" s="115"/>
      <c r="G65" s="115"/>
    </row>
    <row r="66" s="86" customFormat="true" ht="33.75" hidden="false" customHeight="true" outlineLevel="0" collapsed="false">
      <c r="A66" s="123"/>
      <c r="B66" s="161" t="s">
        <v>395</v>
      </c>
      <c r="C66" s="157" t="s">
        <v>394</v>
      </c>
      <c r="D66" s="158" t="s">
        <v>396</v>
      </c>
      <c r="E66" s="159" t="n">
        <f aca="false">'№6'!H251</f>
        <v>500</v>
      </c>
      <c r="F66" s="115"/>
      <c r="G66" s="115"/>
    </row>
    <row r="67" s="86" customFormat="true" ht="108" hidden="false" customHeight="true" outlineLevel="0" collapsed="false">
      <c r="A67" s="116"/>
      <c r="B67" s="34" t="s">
        <v>397</v>
      </c>
      <c r="C67" s="157" t="s">
        <v>398</v>
      </c>
      <c r="D67" s="158"/>
      <c r="E67" s="159" t="n">
        <f aca="false">E74+E88</f>
        <v>5408057</v>
      </c>
      <c r="F67" s="115"/>
      <c r="G67" s="115"/>
    </row>
    <row r="68" s="86" customFormat="true" ht="18" hidden="true" customHeight="true" outlineLevel="0" collapsed="false">
      <c r="A68" s="123"/>
      <c r="B68" s="34" t="s">
        <v>298</v>
      </c>
      <c r="C68" s="158" t="s">
        <v>399</v>
      </c>
      <c r="D68" s="158"/>
      <c r="E68" s="162" t="n">
        <f aca="false">E69</f>
        <v>0</v>
      </c>
      <c r="F68" s="115"/>
      <c r="G68" s="115"/>
    </row>
    <row r="69" s="86" customFormat="true" ht="75" hidden="true" customHeight="true" outlineLevel="0" collapsed="false">
      <c r="A69" s="123"/>
      <c r="B69" s="31" t="s">
        <v>400</v>
      </c>
      <c r="C69" s="158" t="s">
        <v>401</v>
      </c>
      <c r="D69" s="158"/>
      <c r="E69" s="162" t="n">
        <f aca="false">E70</f>
        <v>0</v>
      </c>
      <c r="F69" s="115"/>
      <c r="G69" s="115"/>
    </row>
    <row r="70" s="86" customFormat="true" ht="18" hidden="true" customHeight="true" outlineLevel="0" collapsed="false">
      <c r="A70" s="123"/>
      <c r="B70" s="34" t="s">
        <v>285</v>
      </c>
      <c r="C70" s="158" t="s">
        <v>401</v>
      </c>
      <c r="D70" s="158" t="s">
        <v>365</v>
      </c>
      <c r="E70" s="162" t="n">
        <v>0</v>
      </c>
      <c r="F70" s="115"/>
      <c r="G70" s="115"/>
    </row>
    <row r="71" s="86" customFormat="true" ht="21" hidden="true" customHeight="true" outlineLevel="0" collapsed="false">
      <c r="A71" s="123"/>
      <c r="B71" s="34" t="s">
        <v>308</v>
      </c>
      <c r="C71" s="158" t="s">
        <v>402</v>
      </c>
      <c r="D71" s="158" t="s">
        <v>403</v>
      </c>
      <c r="E71" s="162" t="n">
        <v>0</v>
      </c>
      <c r="F71" s="115"/>
      <c r="G71" s="115"/>
    </row>
    <row r="72" s="86" customFormat="true" ht="54" hidden="true" customHeight="false" outlineLevel="0" collapsed="false">
      <c r="A72" s="123"/>
      <c r="B72" s="34" t="s">
        <v>404</v>
      </c>
      <c r="C72" s="158" t="s">
        <v>405</v>
      </c>
      <c r="D72" s="158"/>
      <c r="E72" s="159" t="n">
        <f aca="false">E73</f>
        <v>0</v>
      </c>
      <c r="F72" s="115"/>
      <c r="G72" s="115"/>
    </row>
    <row r="73" s="86" customFormat="true" ht="1.8" hidden="true" customHeight="true" outlineLevel="0" collapsed="false">
      <c r="A73" s="123"/>
      <c r="B73" s="34" t="s">
        <v>271</v>
      </c>
      <c r="C73" s="158" t="s">
        <v>405</v>
      </c>
      <c r="D73" s="158" t="s">
        <v>339</v>
      </c>
      <c r="E73" s="159" t="n">
        <v>0</v>
      </c>
      <c r="F73" s="115"/>
      <c r="G73" s="115"/>
    </row>
    <row r="74" s="86" customFormat="true" ht="15.75" hidden="false" customHeight="true" outlineLevel="0" collapsed="false">
      <c r="A74" s="123"/>
      <c r="B74" s="163" t="s">
        <v>406</v>
      </c>
      <c r="C74" s="157" t="s">
        <v>407</v>
      </c>
      <c r="D74" s="158"/>
      <c r="E74" s="159" t="n">
        <f aca="false">E75+E80+E84+E86</f>
        <v>4124258</v>
      </c>
      <c r="F74" s="120"/>
      <c r="G74" s="120"/>
    </row>
    <row r="75" s="86" customFormat="true" ht="53.4" hidden="false" customHeight="true" outlineLevel="0" collapsed="false">
      <c r="A75" s="123"/>
      <c r="B75" s="34" t="s">
        <v>408</v>
      </c>
      <c r="C75" s="157" t="s">
        <v>409</v>
      </c>
      <c r="D75" s="158"/>
      <c r="E75" s="159" t="n">
        <f aca="false">E77</f>
        <v>4124258</v>
      </c>
      <c r="F75" s="115"/>
      <c r="G75" s="115"/>
    </row>
    <row r="76" s="86" customFormat="true" ht="18" hidden="true" customHeight="false" outlineLevel="0" collapsed="false">
      <c r="A76" s="123"/>
      <c r="B76" s="34" t="s">
        <v>298</v>
      </c>
      <c r="C76" s="158" t="s">
        <v>399</v>
      </c>
      <c r="D76" s="158"/>
      <c r="E76" s="159"/>
      <c r="F76" s="115"/>
      <c r="G76" s="115"/>
    </row>
    <row r="77" s="86" customFormat="true" ht="72.6" hidden="false" customHeight="true" outlineLevel="0" collapsed="false">
      <c r="A77" s="123"/>
      <c r="B77" s="34" t="s">
        <v>410</v>
      </c>
      <c r="C77" s="157" t="s">
        <v>409</v>
      </c>
      <c r="D77" s="158" t="s">
        <v>411</v>
      </c>
      <c r="E77" s="159" t="n">
        <f aca="false">'№6'!H205</f>
        <v>4124258</v>
      </c>
      <c r="F77" s="115"/>
      <c r="G77" s="115"/>
    </row>
    <row r="78" s="86" customFormat="true" ht="111.75" hidden="true" customHeight="true" outlineLevel="0" collapsed="false">
      <c r="A78" s="123"/>
      <c r="B78" s="34" t="s">
        <v>412</v>
      </c>
      <c r="C78" s="157" t="s">
        <v>413</v>
      </c>
      <c r="D78" s="158"/>
      <c r="E78" s="159" t="e">
        <f aca="false">E79</f>
        <v>#REF!</v>
      </c>
      <c r="F78" s="115"/>
      <c r="G78" s="115"/>
    </row>
    <row r="79" s="86" customFormat="true" ht="2.25" hidden="true" customHeight="true" outlineLevel="0" collapsed="false">
      <c r="A79" s="123"/>
      <c r="B79" s="34" t="s">
        <v>410</v>
      </c>
      <c r="C79" s="157" t="s">
        <v>413</v>
      </c>
      <c r="D79" s="158" t="s">
        <v>411</v>
      </c>
      <c r="E79" s="159" t="e">
        <f aca="false">#REF!</f>
        <v>#REF!</v>
      </c>
      <c r="F79" s="115"/>
      <c r="G79" s="115"/>
    </row>
    <row r="80" s="86" customFormat="true" ht="46.95" hidden="true" customHeight="true" outlineLevel="0" collapsed="false">
      <c r="A80" s="123"/>
      <c r="B80" s="34" t="s">
        <v>414</v>
      </c>
      <c r="C80" s="157" t="s">
        <v>415</v>
      </c>
      <c r="D80" s="158"/>
      <c r="E80" s="159" t="n">
        <f aca="false">E81</f>
        <v>0</v>
      </c>
      <c r="F80" s="115"/>
      <c r="G80" s="115"/>
    </row>
    <row r="81" s="86" customFormat="true" ht="61.95" hidden="true" customHeight="true" outlineLevel="0" collapsed="false">
      <c r="A81" s="123"/>
      <c r="B81" s="34" t="s">
        <v>410</v>
      </c>
      <c r="C81" s="157" t="s">
        <v>415</v>
      </c>
      <c r="D81" s="158" t="s">
        <v>411</v>
      </c>
      <c r="E81" s="159" t="n">
        <f aca="false">'№6'!H211</f>
        <v>0</v>
      </c>
      <c r="F81" s="115"/>
      <c r="G81" s="115"/>
    </row>
    <row r="82" s="86" customFormat="true" ht="22.35" hidden="true" customHeight="true" outlineLevel="0" collapsed="false">
      <c r="A82" s="123"/>
      <c r="B82" s="34" t="s">
        <v>416</v>
      </c>
      <c r="C82" s="157" t="s">
        <v>417</v>
      </c>
      <c r="D82" s="158"/>
      <c r="E82" s="159" t="n">
        <f aca="false">E83</f>
        <v>0</v>
      </c>
      <c r="F82" s="115"/>
      <c r="G82" s="115"/>
    </row>
    <row r="83" s="86" customFormat="true" ht="23.85" hidden="true" customHeight="true" outlineLevel="0" collapsed="false">
      <c r="A83" s="123"/>
      <c r="B83" s="34" t="s">
        <v>410</v>
      </c>
      <c r="C83" s="157" t="s">
        <v>417</v>
      </c>
      <c r="D83" s="158" t="s">
        <v>411</v>
      </c>
      <c r="E83" s="159" t="n">
        <v>0</v>
      </c>
      <c r="F83" s="115"/>
      <c r="G83" s="115"/>
    </row>
    <row r="84" s="86" customFormat="true" ht="90.75" hidden="true" customHeight="true" outlineLevel="0" collapsed="false">
      <c r="A84" s="123"/>
      <c r="B84" s="117" t="s">
        <v>418</v>
      </c>
      <c r="C84" s="157" t="s">
        <v>419</v>
      </c>
      <c r="D84" s="158"/>
      <c r="E84" s="159" t="n">
        <f aca="false">E85</f>
        <v>0</v>
      </c>
      <c r="F84" s="115"/>
      <c r="G84" s="115"/>
    </row>
    <row r="85" s="86" customFormat="true" ht="66.45" hidden="true" customHeight="true" outlineLevel="0" collapsed="false">
      <c r="A85" s="123"/>
      <c r="B85" s="34" t="s">
        <v>410</v>
      </c>
      <c r="C85" s="157" t="s">
        <v>419</v>
      </c>
      <c r="D85" s="158" t="s">
        <v>411</v>
      </c>
      <c r="E85" s="159" t="n">
        <f aca="false">'№6'!H215</f>
        <v>0</v>
      </c>
      <c r="F85" s="115"/>
      <c r="G85" s="115"/>
    </row>
    <row r="86" s="86" customFormat="true" ht="79.8" hidden="true" customHeight="true" outlineLevel="0" collapsed="false">
      <c r="A86" s="123"/>
      <c r="B86" s="117" t="s">
        <v>420</v>
      </c>
      <c r="C86" s="157" t="s">
        <v>421</v>
      </c>
      <c r="D86" s="158"/>
      <c r="E86" s="159" t="n">
        <f aca="false">E87</f>
        <v>0</v>
      </c>
      <c r="F86" s="115"/>
      <c r="G86" s="115"/>
    </row>
    <row r="87" s="86" customFormat="true" ht="64.95" hidden="true" customHeight="true" outlineLevel="0" collapsed="false">
      <c r="A87" s="123"/>
      <c r="B87" s="117" t="s">
        <v>410</v>
      </c>
      <c r="C87" s="157" t="s">
        <v>421</v>
      </c>
      <c r="D87" s="158" t="s">
        <v>411</v>
      </c>
      <c r="E87" s="159" t="n">
        <f aca="false">'№6'!H217</f>
        <v>0</v>
      </c>
      <c r="F87" s="115"/>
      <c r="G87" s="115"/>
    </row>
    <row r="88" s="86" customFormat="true" ht="16.5" hidden="false" customHeight="true" outlineLevel="0" collapsed="false">
      <c r="A88" s="116"/>
      <c r="B88" s="163" t="s">
        <v>422</v>
      </c>
      <c r="C88" s="157" t="s">
        <v>423</v>
      </c>
      <c r="D88" s="158"/>
      <c r="E88" s="159" t="n">
        <f aca="false">E89+E95</f>
        <v>1283799</v>
      </c>
      <c r="F88" s="115"/>
      <c r="G88" s="115"/>
    </row>
    <row r="89" s="86" customFormat="true" ht="52.8" hidden="false" customHeight="true" outlineLevel="0" collapsed="false">
      <c r="A89" s="116"/>
      <c r="B89" s="34" t="s">
        <v>408</v>
      </c>
      <c r="C89" s="157" t="s">
        <v>424</v>
      </c>
      <c r="D89" s="158"/>
      <c r="E89" s="159" t="n">
        <f aca="false">E90</f>
        <v>1283799</v>
      </c>
      <c r="F89" s="120"/>
      <c r="G89" s="120"/>
    </row>
    <row r="90" s="86" customFormat="true" ht="70.2" hidden="false" customHeight="true" outlineLevel="0" collapsed="false">
      <c r="A90" s="123"/>
      <c r="B90" s="34" t="s">
        <v>410</v>
      </c>
      <c r="C90" s="157" t="s">
        <v>424</v>
      </c>
      <c r="D90" s="158" t="s">
        <v>411</v>
      </c>
      <c r="E90" s="159" t="n">
        <f aca="false">'№6'!H220</f>
        <v>1283799</v>
      </c>
      <c r="F90" s="115"/>
      <c r="G90" s="115"/>
    </row>
    <row r="91" s="86" customFormat="true" ht="110.25" hidden="true" customHeight="true" outlineLevel="0" collapsed="false">
      <c r="A91" s="123"/>
      <c r="B91" s="34" t="s">
        <v>412</v>
      </c>
      <c r="C91" s="157" t="s">
        <v>425</v>
      </c>
      <c r="D91" s="158"/>
      <c r="E91" s="159" t="e">
        <f aca="false">E92</f>
        <v>#REF!</v>
      </c>
      <c r="F91" s="115"/>
      <c r="G91" s="115"/>
    </row>
    <row r="92" s="86" customFormat="true" ht="70.5" hidden="true" customHeight="true" outlineLevel="0" collapsed="false">
      <c r="A92" s="123"/>
      <c r="B92" s="34" t="s">
        <v>410</v>
      </c>
      <c r="C92" s="157" t="s">
        <v>425</v>
      </c>
      <c r="D92" s="158" t="s">
        <v>411</v>
      </c>
      <c r="E92" s="159" t="e">
        <f aca="false">#REF!</f>
        <v>#REF!</v>
      </c>
      <c r="F92" s="115"/>
      <c r="G92" s="115"/>
    </row>
    <row r="93" s="86" customFormat="true" ht="108" hidden="true" customHeight="true" outlineLevel="0" collapsed="false">
      <c r="A93" s="123"/>
      <c r="B93" s="34" t="s">
        <v>412</v>
      </c>
      <c r="C93" s="157" t="s">
        <v>426</v>
      </c>
      <c r="D93" s="158"/>
      <c r="E93" s="159" t="e">
        <f aca="false">E94</f>
        <v>#REF!</v>
      </c>
      <c r="F93" s="115"/>
      <c r="G93" s="115"/>
    </row>
    <row r="94" s="86" customFormat="true" ht="70.5" hidden="true" customHeight="true" outlineLevel="0" collapsed="false">
      <c r="A94" s="123"/>
      <c r="B94" s="34" t="s">
        <v>410</v>
      </c>
      <c r="C94" s="157" t="s">
        <v>426</v>
      </c>
      <c r="D94" s="158" t="s">
        <v>411</v>
      </c>
      <c r="E94" s="159" t="e">
        <f aca="false">#REF!</f>
        <v>#REF!</v>
      </c>
      <c r="F94" s="115"/>
      <c r="G94" s="115"/>
    </row>
    <row r="95" s="86" customFormat="true" ht="156.75" hidden="true" customHeight="true" outlineLevel="0" collapsed="false">
      <c r="A95" s="123"/>
      <c r="B95" s="34" t="s">
        <v>427</v>
      </c>
      <c r="C95" s="157" t="s">
        <v>428</v>
      </c>
      <c r="D95" s="158"/>
      <c r="E95" s="159" t="n">
        <f aca="false">E96</f>
        <v>0</v>
      </c>
      <c r="F95" s="120"/>
      <c r="G95" s="120"/>
    </row>
    <row r="96" s="127" customFormat="true" ht="64.2" hidden="true" customHeight="true" outlineLevel="0" collapsed="false">
      <c r="A96" s="123"/>
      <c r="B96" s="34" t="s">
        <v>410</v>
      </c>
      <c r="C96" s="157" t="s">
        <v>428</v>
      </c>
      <c r="D96" s="158" t="s">
        <v>411</v>
      </c>
      <c r="E96" s="159" t="n">
        <f aca="false">'№6'!H228</f>
        <v>0</v>
      </c>
      <c r="F96" s="164"/>
      <c r="G96" s="164"/>
    </row>
    <row r="97" s="86" customFormat="true" ht="18" hidden="true" customHeight="false" outlineLevel="0" collapsed="false">
      <c r="A97" s="123"/>
      <c r="B97" s="34" t="s">
        <v>298</v>
      </c>
      <c r="C97" s="158" t="s">
        <v>399</v>
      </c>
      <c r="D97" s="158"/>
      <c r="E97" s="159" t="n">
        <f aca="false">E98</f>
        <v>0</v>
      </c>
      <c r="F97" s="115"/>
      <c r="G97" s="115"/>
    </row>
    <row r="98" s="86" customFormat="true" ht="54" hidden="true" customHeight="false" outlineLevel="0" collapsed="false">
      <c r="A98" s="123"/>
      <c r="B98" s="34" t="s">
        <v>307</v>
      </c>
      <c r="C98" s="158" t="s">
        <v>429</v>
      </c>
      <c r="D98" s="158"/>
      <c r="E98" s="159" t="n">
        <f aca="false">E99+E100</f>
        <v>0</v>
      </c>
      <c r="F98" s="115"/>
      <c r="G98" s="115"/>
    </row>
    <row r="99" s="86" customFormat="true" ht="18" hidden="true" customHeight="false" outlineLevel="0" collapsed="false">
      <c r="A99" s="123"/>
      <c r="B99" s="34" t="s">
        <v>308</v>
      </c>
      <c r="C99" s="158" t="s">
        <v>429</v>
      </c>
      <c r="D99" s="158" t="s">
        <v>430</v>
      </c>
      <c r="E99" s="159"/>
      <c r="F99" s="115"/>
      <c r="G99" s="115"/>
    </row>
    <row r="100" s="86" customFormat="true" ht="18" hidden="true" customHeight="false" outlineLevel="0" collapsed="false">
      <c r="A100" s="123"/>
      <c r="B100" s="34" t="s">
        <v>285</v>
      </c>
      <c r="C100" s="158" t="s">
        <v>429</v>
      </c>
      <c r="D100" s="158" t="s">
        <v>365</v>
      </c>
      <c r="E100" s="159"/>
      <c r="F100" s="115"/>
      <c r="G100" s="115"/>
    </row>
    <row r="101" s="86" customFormat="true" ht="54" hidden="false" customHeight="false" outlineLevel="0" collapsed="false">
      <c r="A101" s="123"/>
      <c r="B101" s="34" t="s">
        <v>431</v>
      </c>
      <c r="C101" s="157" t="s">
        <v>432</v>
      </c>
      <c r="D101" s="158"/>
      <c r="E101" s="159" t="n">
        <f aca="false">E102</f>
        <v>30000</v>
      </c>
      <c r="F101" s="115"/>
      <c r="G101" s="115"/>
    </row>
    <row r="102" s="86" customFormat="true" ht="35.4" hidden="false" customHeight="true" outlineLevel="0" collapsed="false">
      <c r="A102" s="123"/>
      <c r="B102" s="34" t="s">
        <v>433</v>
      </c>
      <c r="C102" s="157" t="s">
        <v>434</v>
      </c>
      <c r="D102" s="158"/>
      <c r="E102" s="159" t="n">
        <f aca="false">E103</f>
        <v>30000</v>
      </c>
      <c r="F102" s="115"/>
      <c r="G102" s="115"/>
    </row>
    <row r="103" s="86" customFormat="true" ht="36" hidden="false" customHeight="false" outlineLevel="0" collapsed="false">
      <c r="A103" s="123"/>
      <c r="B103" s="34" t="s">
        <v>433</v>
      </c>
      <c r="C103" s="157" t="s">
        <v>435</v>
      </c>
      <c r="D103" s="158"/>
      <c r="E103" s="159" t="n">
        <f aca="false">E104</f>
        <v>30000</v>
      </c>
      <c r="F103" s="115"/>
      <c r="G103" s="115"/>
    </row>
    <row r="104" s="86" customFormat="true" ht="54" hidden="false" customHeight="false" outlineLevel="0" collapsed="false">
      <c r="A104" s="123"/>
      <c r="B104" s="34" t="s">
        <v>271</v>
      </c>
      <c r="C104" s="157" t="s">
        <v>435</v>
      </c>
      <c r="D104" s="158" t="s">
        <v>339</v>
      </c>
      <c r="E104" s="159" t="n">
        <f aca="false">'№6'!H239</f>
        <v>30000</v>
      </c>
      <c r="F104" s="115"/>
      <c r="G104" s="115"/>
    </row>
    <row r="105" s="86" customFormat="true" ht="54.6" hidden="false" customHeight="true" outlineLevel="0" collapsed="false">
      <c r="A105" s="123"/>
      <c r="B105" s="34" t="s">
        <v>436</v>
      </c>
      <c r="C105" s="157" t="s">
        <v>437</v>
      </c>
      <c r="D105" s="158"/>
      <c r="E105" s="162" t="n">
        <f aca="false">E106+E115</f>
        <v>6137100</v>
      </c>
      <c r="F105" s="120"/>
      <c r="G105" s="120"/>
    </row>
    <row r="106" s="86" customFormat="true" ht="127.8" hidden="false" customHeight="true" outlineLevel="0" collapsed="false">
      <c r="A106" s="123"/>
      <c r="B106" s="34" t="s">
        <v>438</v>
      </c>
      <c r="C106" s="157" t="s">
        <v>439</v>
      </c>
      <c r="D106" s="158"/>
      <c r="E106" s="162" t="n">
        <f aca="false">E107</f>
        <v>2415500</v>
      </c>
      <c r="F106" s="115"/>
      <c r="G106" s="115"/>
    </row>
    <row r="107" s="86" customFormat="true" ht="52.8" hidden="false" customHeight="true" outlineLevel="0" collapsed="false">
      <c r="A107" s="123"/>
      <c r="B107" s="34" t="s">
        <v>271</v>
      </c>
      <c r="C107" s="157" t="s">
        <v>439</v>
      </c>
      <c r="D107" s="158" t="s">
        <v>339</v>
      </c>
      <c r="E107" s="162" t="n">
        <f aca="false">'№6'!H119</f>
        <v>2415500</v>
      </c>
      <c r="F107" s="115"/>
      <c r="G107" s="115"/>
    </row>
    <row r="108" s="86" customFormat="true" ht="21" hidden="true" customHeight="true" outlineLevel="0" collapsed="false">
      <c r="A108" s="123"/>
      <c r="B108" s="165" t="s">
        <v>308</v>
      </c>
      <c r="C108" s="158" t="s">
        <v>440</v>
      </c>
      <c r="D108" s="158" t="s">
        <v>403</v>
      </c>
      <c r="E108" s="159" t="n">
        <v>0</v>
      </c>
      <c r="F108" s="115"/>
      <c r="G108" s="115"/>
    </row>
    <row r="109" s="86" customFormat="true" ht="36" hidden="true" customHeight="false" outlineLevel="0" collapsed="false">
      <c r="A109" s="123"/>
      <c r="B109" s="34" t="s">
        <v>441</v>
      </c>
      <c r="C109" s="158" t="s">
        <v>442</v>
      </c>
      <c r="D109" s="158"/>
      <c r="E109" s="159" t="n">
        <f aca="false">E110</f>
        <v>0</v>
      </c>
      <c r="F109" s="115"/>
      <c r="G109" s="115"/>
    </row>
    <row r="110" s="86" customFormat="true" ht="54" hidden="true" customHeight="false" outlineLevel="0" collapsed="false">
      <c r="A110" s="123"/>
      <c r="B110" s="34" t="s">
        <v>271</v>
      </c>
      <c r="C110" s="158" t="s">
        <v>442</v>
      </c>
      <c r="D110" s="158" t="s">
        <v>339</v>
      </c>
      <c r="E110" s="159" t="n">
        <v>0</v>
      </c>
      <c r="F110" s="115"/>
      <c r="G110" s="115"/>
    </row>
    <row r="111" s="86" customFormat="true" ht="19.5" hidden="true" customHeight="true" outlineLevel="0" collapsed="false">
      <c r="A111" s="123"/>
      <c r="B111" s="34" t="s">
        <v>443</v>
      </c>
      <c r="C111" s="158" t="s">
        <v>444</v>
      </c>
      <c r="D111" s="158"/>
      <c r="E111" s="159" t="n">
        <f aca="false">E112</f>
        <v>0</v>
      </c>
      <c r="F111" s="115"/>
      <c r="G111" s="115"/>
    </row>
    <row r="112" s="86" customFormat="true" ht="25.5" hidden="true" customHeight="true" outlineLevel="0" collapsed="false">
      <c r="A112" s="123"/>
      <c r="B112" s="34" t="s">
        <v>445</v>
      </c>
      <c r="C112" s="158" t="s">
        <v>446</v>
      </c>
      <c r="D112" s="158"/>
      <c r="E112" s="159" t="n">
        <f aca="false">E113</f>
        <v>0</v>
      </c>
      <c r="F112" s="115"/>
      <c r="G112" s="115"/>
    </row>
    <row r="113" s="86" customFormat="true" ht="37.5" hidden="true" customHeight="true" outlineLevel="0" collapsed="false">
      <c r="A113" s="123"/>
      <c r="B113" s="34" t="s">
        <v>447</v>
      </c>
      <c r="C113" s="158" t="s">
        <v>446</v>
      </c>
      <c r="D113" s="158" t="s">
        <v>403</v>
      </c>
      <c r="E113" s="159" t="n">
        <v>0</v>
      </c>
      <c r="F113" s="115"/>
      <c r="G113" s="115"/>
    </row>
    <row r="114" s="86" customFormat="true" ht="18" hidden="true" customHeight="true" outlineLevel="0" collapsed="false">
      <c r="A114" s="123"/>
      <c r="B114" s="34" t="s">
        <v>340</v>
      </c>
      <c r="C114" s="157" t="s">
        <v>439</v>
      </c>
      <c r="D114" s="158" t="s">
        <v>341</v>
      </c>
      <c r="E114" s="159" t="e">
        <f aca="false">#REF!</f>
        <v>#REF!</v>
      </c>
      <c r="F114" s="115"/>
      <c r="G114" s="115"/>
    </row>
    <row r="115" s="86" customFormat="true" ht="91.2" hidden="false" customHeight="true" outlineLevel="0" collapsed="false">
      <c r="A115" s="125"/>
      <c r="B115" s="34" t="s">
        <v>448</v>
      </c>
      <c r="C115" s="157" t="s">
        <v>449</v>
      </c>
      <c r="D115" s="158"/>
      <c r="E115" s="159" t="n">
        <f aca="false">E116</f>
        <v>3721600</v>
      </c>
      <c r="F115" s="115"/>
      <c r="G115" s="115"/>
    </row>
    <row r="116" s="86" customFormat="true" ht="54.6" hidden="false" customHeight="true" outlineLevel="0" collapsed="false">
      <c r="A116" s="125"/>
      <c r="B116" s="34" t="s">
        <v>271</v>
      </c>
      <c r="C116" s="157" t="s">
        <v>449</v>
      </c>
      <c r="D116" s="158" t="s">
        <v>339</v>
      </c>
      <c r="E116" s="159" t="n">
        <f aca="false">'№6'!H125</f>
        <v>3721600</v>
      </c>
      <c r="F116" s="115"/>
      <c r="G116" s="115"/>
    </row>
    <row r="117" s="86" customFormat="true" ht="32.85" hidden="true" customHeight="true" outlineLevel="0" collapsed="false">
      <c r="A117" s="125"/>
      <c r="B117" s="34" t="s">
        <v>450</v>
      </c>
      <c r="C117" s="157" t="s">
        <v>451</v>
      </c>
      <c r="D117" s="158"/>
      <c r="E117" s="159" t="n">
        <f aca="false">E118</f>
        <v>0</v>
      </c>
      <c r="F117" s="115"/>
      <c r="G117" s="115"/>
    </row>
    <row r="118" s="86" customFormat="true" ht="33.75" hidden="true" customHeight="true" outlineLevel="0" collapsed="false">
      <c r="A118" s="125"/>
      <c r="B118" s="34" t="s">
        <v>452</v>
      </c>
      <c r="C118" s="157" t="s">
        <v>453</v>
      </c>
      <c r="D118" s="158"/>
      <c r="E118" s="159" t="n">
        <f aca="false">E120</f>
        <v>0</v>
      </c>
      <c r="F118" s="115"/>
      <c r="G118" s="115"/>
    </row>
    <row r="119" s="86" customFormat="true" ht="0.75" hidden="true" customHeight="true" outlineLevel="0" collapsed="false">
      <c r="A119" s="125"/>
      <c r="B119" s="34" t="s">
        <v>452</v>
      </c>
      <c r="C119" s="157" t="s">
        <v>453</v>
      </c>
      <c r="D119" s="158"/>
      <c r="E119" s="159" t="n">
        <v>0</v>
      </c>
      <c r="F119" s="115"/>
      <c r="G119" s="115"/>
    </row>
    <row r="120" s="86" customFormat="true" ht="51.6" hidden="true" customHeight="true" outlineLevel="0" collapsed="false">
      <c r="A120" s="125"/>
      <c r="B120" s="34" t="s">
        <v>271</v>
      </c>
      <c r="C120" s="157" t="s">
        <v>453</v>
      </c>
      <c r="D120" s="158" t="s">
        <v>339</v>
      </c>
      <c r="E120" s="159" t="n">
        <f aca="false">'№6'!H155</f>
        <v>0</v>
      </c>
      <c r="F120" s="115"/>
      <c r="G120" s="115"/>
    </row>
    <row r="121" s="86" customFormat="true" ht="32.25" hidden="true" customHeight="true" outlineLevel="0" collapsed="false">
      <c r="A121" s="125"/>
      <c r="B121" s="34" t="s">
        <v>454</v>
      </c>
      <c r="C121" s="157" t="s">
        <v>455</v>
      </c>
      <c r="D121" s="158"/>
      <c r="E121" s="159" t="e">
        <f aca="false">E122</f>
        <v>#REF!</v>
      </c>
      <c r="F121" s="115"/>
      <c r="G121" s="115"/>
    </row>
    <row r="122" s="86" customFormat="true" ht="53.25" hidden="true" customHeight="true" outlineLevel="0" collapsed="false">
      <c r="A122" s="125"/>
      <c r="B122" s="34" t="s">
        <v>271</v>
      </c>
      <c r="C122" s="157" t="s">
        <v>455</v>
      </c>
      <c r="D122" s="158" t="s">
        <v>339</v>
      </c>
      <c r="E122" s="159" t="e">
        <f aca="false">#REF!</f>
        <v>#REF!</v>
      </c>
      <c r="F122" s="115"/>
      <c r="G122" s="115"/>
    </row>
    <row r="123" s="86" customFormat="true" ht="16.35" hidden="false" customHeight="true" outlineLevel="0" collapsed="false">
      <c r="A123" s="125"/>
      <c r="B123" s="34" t="s">
        <v>456</v>
      </c>
      <c r="C123" s="157" t="s">
        <v>457</v>
      </c>
      <c r="D123" s="158"/>
      <c r="E123" s="159" t="n">
        <f aca="false">E124</f>
        <v>25000</v>
      </c>
      <c r="F123" s="115"/>
      <c r="G123" s="115"/>
    </row>
    <row r="124" s="86" customFormat="true" ht="33.6" hidden="false" customHeight="true" outlineLevel="0" collapsed="false">
      <c r="A124" s="125"/>
      <c r="B124" s="34" t="s">
        <v>458</v>
      </c>
      <c r="C124" s="157" t="s">
        <v>459</v>
      </c>
      <c r="D124" s="158"/>
      <c r="E124" s="159" t="n">
        <f aca="false">E125</f>
        <v>25000</v>
      </c>
      <c r="F124" s="115"/>
      <c r="G124" s="115"/>
    </row>
    <row r="125" s="86" customFormat="true" ht="54" hidden="false" customHeight="true" outlineLevel="0" collapsed="false">
      <c r="A125" s="125"/>
      <c r="B125" s="34" t="s">
        <v>353</v>
      </c>
      <c r="C125" s="157" t="s">
        <v>459</v>
      </c>
      <c r="D125" s="158" t="s">
        <v>339</v>
      </c>
      <c r="E125" s="159" t="n">
        <f aca="false">'№6'!H147</f>
        <v>25000</v>
      </c>
      <c r="F125" s="115"/>
      <c r="G125" s="115"/>
    </row>
    <row r="126" s="86" customFormat="true" ht="19.5" hidden="false" customHeight="true" outlineLevel="0" collapsed="false">
      <c r="A126" s="125"/>
      <c r="B126" s="34" t="s">
        <v>460</v>
      </c>
      <c r="C126" s="157" t="s">
        <v>461</v>
      </c>
      <c r="D126" s="158"/>
      <c r="E126" s="159" t="n">
        <f aca="false">E129+E132</f>
        <v>4280978</v>
      </c>
      <c r="F126" s="115"/>
      <c r="G126" s="115"/>
    </row>
    <row r="127" s="86" customFormat="true" ht="36.75" hidden="true" customHeight="true" outlineLevel="0" collapsed="false">
      <c r="A127" s="123"/>
      <c r="B127" s="31" t="s">
        <v>462</v>
      </c>
      <c r="C127" s="157" t="s">
        <v>463</v>
      </c>
      <c r="D127" s="158"/>
      <c r="E127" s="159" t="e">
        <f aca="false">E128</f>
        <v>#REF!</v>
      </c>
      <c r="F127" s="115"/>
      <c r="G127" s="115"/>
    </row>
    <row r="128" s="86" customFormat="true" ht="54.75" hidden="true" customHeight="true" outlineLevel="0" collapsed="false">
      <c r="A128" s="123"/>
      <c r="B128" s="34" t="s">
        <v>271</v>
      </c>
      <c r="C128" s="157" t="s">
        <v>463</v>
      </c>
      <c r="D128" s="158" t="s">
        <v>339</v>
      </c>
      <c r="E128" s="159" t="e">
        <f aca="false">#REF!</f>
        <v>#REF!</v>
      </c>
      <c r="F128" s="115"/>
      <c r="G128" s="115"/>
    </row>
    <row r="129" s="86" customFormat="true" ht="36" hidden="false" customHeight="true" outlineLevel="0" collapsed="false">
      <c r="A129" s="123"/>
      <c r="B129" s="34" t="s">
        <v>464</v>
      </c>
      <c r="C129" s="157" t="s">
        <v>465</v>
      </c>
      <c r="D129" s="158"/>
      <c r="E129" s="159" t="n">
        <f aca="false">E130</f>
        <v>410000</v>
      </c>
      <c r="F129" s="115"/>
      <c r="G129" s="115"/>
    </row>
    <row r="130" s="86" customFormat="true" ht="52.2" hidden="false" customHeight="true" outlineLevel="0" collapsed="false">
      <c r="A130" s="123"/>
      <c r="B130" s="34" t="s">
        <v>271</v>
      </c>
      <c r="C130" s="157" t="s">
        <v>465</v>
      </c>
      <c r="D130" s="158" t="s">
        <v>339</v>
      </c>
      <c r="E130" s="159" t="n">
        <f aca="false">'№6'!H174</f>
        <v>410000</v>
      </c>
      <c r="F130" s="115"/>
      <c r="G130" s="115"/>
    </row>
    <row r="131" s="86" customFormat="true" ht="20.25" hidden="true" customHeight="true" outlineLevel="0" collapsed="false">
      <c r="A131" s="123"/>
      <c r="B131" s="34" t="s">
        <v>340</v>
      </c>
      <c r="C131" s="157" t="s">
        <v>465</v>
      </c>
      <c r="D131" s="158" t="s">
        <v>341</v>
      </c>
      <c r="E131" s="159" t="e">
        <f aca="false">#REF!</f>
        <v>#REF!</v>
      </c>
      <c r="F131" s="115"/>
      <c r="G131" s="115"/>
    </row>
    <row r="132" s="86" customFormat="true" ht="55.8" hidden="false" customHeight="true" outlineLevel="0" collapsed="false">
      <c r="A132" s="123"/>
      <c r="B132" s="34" t="s">
        <v>466</v>
      </c>
      <c r="C132" s="157" t="s">
        <v>467</v>
      </c>
      <c r="D132" s="158"/>
      <c r="E132" s="159" t="n">
        <f aca="false">E133</f>
        <v>3870978</v>
      </c>
      <c r="F132" s="115"/>
      <c r="G132" s="115"/>
    </row>
    <row r="133" s="86" customFormat="true" ht="55.2" hidden="false" customHeight="true" outlineLevel="0" collapsed="false">
      <c r="A133" s="123"/>
      <c r="B133" s="34" t="s">
        <v>271</v>
      </c>
      <c r="C133" s="157" t="s">
        <v>467</v>
      </c>
      <c r="D133" s="158" t="s">
        <v>339</v>
      </c>
      <c r="E133" s="159" t="n">
        <f aca="false">'№6'!H184</f>
        <v>3870978</v>
      </c>
      <c r="F133" s="120"/>
      <c r="G133" s="120"/>
    </row>
    <row r="134" customFormat="false" ht="1.5" hidden="true" customHeight="true" outlineLevel="0" collapsed="false">
      <c r="A134" s="125"/>
      <c r="B134" s="34"/>
      <c r="C134" s="166"/>
      <c r="D134" s="158"/>
      <c r="E134" s="159"/>
      <c r="F134" s="134"/>
      <c r="G134" s="134"/>
    </row>
    <row r="135" s="139" customFormat="true" ht="1.5" hidden="true" customHeight="true" outlineLevel="0" collapsed="false">
      <c r="A135" s="111"/>
      <c r="B135" s="31"/>
      <c r="C135" s="166"/>
      <c r="D135" s="166"/>
      <c r="E135" s="167"/>
      <c r="F135" s="138"/>
      <c r="G135" s="138"/>
    </row>
    <row r="136" s="139" customFormat="true" ht="18" hidden="true" customHeight="false" outlineLevel="0" collapsed="false">
      <c r="A136" s="111"/>
      <c r="B136" s="31"/>
      <c r="C136" s="166"/>
      <c r="D136" s="166"/>
      <c r="E136" s="168"/>
      <c r="F136" s="138"/>
      <c r="G136" s="138"/>
    </row>
    <row r="137" s="139" customFormat="true" ht="1.5" hidden="true" customHeight="true" outlineLevel="0" collapsed="false">
      <c r="A137" s="111"/>
      <c r="B137" s="31"/>
      <c r="C137" s="166"/>
      <c r="D137" s="166"/>
      <c r="E137" s="168"/>
      <c r="F137" s="138"/>
      <c r="G137" s="138"/>
    </row>
    <row r="138" s="139" customFormat="true" ht="18" hidden="true" customHeight="false" outlineLevel="0" collapsed="false">
      <c r="A138" s="111"/>
      <c r="B138" s="161"/>
      <c r="C138" s="169"/>
      <c r="D138" s="169"/>
      <c r="E138" s="170"/>
      <c r="F138" s="138"/>
      <c r="G138" s="138"/>
    </row>
    <row r="139" s="108" customFormat="true" ht="52.2" hidden="false" customHeight="true" outlineLevel="0" collapsed="false">
      <c r="A139" s="125"/>
      <c r="B139" s="34" t="s">
        <v>468</v>
      </c>
      <c r="C139" s="157" t="s">
        <v>469</v>
      </c>
      <c r="D139" s="158"/>
      <c r="E139" s="159" t="n">
        <f aca="false">E142+E144+E151+E155+E158</f>
        <v>584500</v>
      </c>
      <c r="F139" s="107"/>
      <c r="G139" s="107"/>
    </row>
    <row r="140" s="108" customFormat="true" ht="32.1" hidden="true" customHeight="true" outlineLevel="0" collapsed="false">
      <c r="A140" s="125"/>
      <c r="B140" s="34" t="s">
        <v>470</v>
      </c>
      <c r="C140" s="157" t="s">
        <v>471</v>
      </c>
      <c r="D140" s="158"/>
      <c r="E140" s="159" t="n">
        <f aca="false">E141</f>
        <v>0</v>
      </c>
      <c r="F140" s="107"/>
      <c r="G140" s="107"/>
    </row>
    <row r="141" s="108" customFormat="true" ht="16.35" hidden="true" customHeight="true" outlineLevel="0" collapsed="false">
      <c r="A141" s="125"/>
      <c r="B141" s="34" t="s">
        <v>472</v>
      </c>
      <c r="C141" s="157" t="s">
        <v>471</v>
      </c>
      <c r="D141" s="158" t="s">
        <v>473</v>
      </c>
      <c r="E141" s="159" t="n">
        <f aca="false">'№6'!H32+'№6'!H52+'№6'!H82</f>
        <v>0</v>
      </c>
      <c r="F141" s="107"/>
      <c r="G141" s="107"/>
    </row>
    <row r="142" s="108" customFormat="true" ht="89.4" hidden="false" customHeight="true" outlineLevel="0" collapsed="false">
      <c r="A142" s="125"/>
      <c r="B142" s="34" t="s">
        <v>474</v>
      </c>
      <c r="C142" s="157" t="s">
        <v>475</v>
      </c>
      <c r="D142" s="158"/>
      <c r="E142" s="159" t="n">
        <f aca="false">E143</f>
        <v>118853</v>
      </c>
      <c r="F142" s="107"/>
      <c r="G142" s="107"/>
    </row>
    <row r="143" s="108" customFormat="true" ht="52.8" hidden="false" customHeight="true" outlineLevel="0" collapsed="false">
      <c r="A143" s="125"/>
      <c r="B143" s="34" t="s">
        <v>353</v>
      </c>
      <c r="C143" s="157" t="s">
        <v>475</v>
      </c>
      <c r="D143" s="158" t="s">
        <v>339</v>
      </c>
      <c r="E143" s="159" t="n">
        <f aca="false">'№6'!H73</f>
        <v>118853</v>
      </c>
      <c r="F143" s="107"/>
      <c r="G143" s="107"/>
    </row>
    <row r="144" s="108" customFormat="true" ht="52.2" hidden="false" customHeight="true" outlineLevel="0" collapsed="false">
      <c r="A144" s="125"/>
      <c r="B144" s="34" t="s">
        <v>476</v>
      </c>
      <c r="C144" s="157" t="s">
        <v>477</v>
      </c>
      <c r="D144" s="158"/>
      <c r="E144" s="159" t="n">
        <f aca="false">E145</f>
        <v>190147</v>
      </c>
      <c r="F144" s="107"/>
      <c r="G144" s="107"/>
    </row>
    <row r="145" s="108" customFormat="true" ht="51.6" hidden="false" customHeight="true" outlineLevel="0" collapsed="false">
      <c r="A145" s="125"/>
      <c r="B145" s="34" t="s">
        <v>353</v>
      </c>
      <c r="C145" s="157" t="s">
        <v>477</v>
      </c>
      <c r="D145" s="158" t="s">
        <v>339</v>
      </c>
      <c r="E145" s="159" t="n">
        <f aca="false">'№6'!H80</f>
        <v>190147</v>
      </c>
      <c r="F145" s="107"/>
      <c r="G145" s="107"/>
    </row>
    <row r="146" s="108" customFormat="true" ht="30" hidden="true" customHeight="true" outlineLevel="0" collapsed="false">
      <c r="A146" s="125"/>
      <c r="B146" s="34" t="s">
        <v>340</v>
      </c>
      <c r="C146" s="157" t="s">
        <v>478</v>
      </c>
      <c r="D146" s="158" t="s">
        <v>341</v>
      </c>
      <c r="E146" s="159" t="n">
        <v>0</v>
      </c>
      <c r="F146" s="107"/>
      <c r="G146" s="107"/>
    </row>
    <row r="147" s="108" customFormat="true" ht="63.45" hidden="true" customHeight="true" outlineLevel="0" collapsed="false">
      <c r="A147" s="125"/>
      <c r="B147" s="130" t="s">
        <v>479</v>
      </c>
      <c r="C147" s="155" t="s">
        <v>480</v>
      </c>
      <c r="D147" s="158"/>
      <c r="E147" s="119" t="n">
        <f aca="false">E148</f>
        <v>0</v>
      </c>
      <c r="F147" s="107"/>
      <c r="G147" s="107"/>
    </row>
    <row r="148" s="108" customFormat="true" ht="46.95" hidden="true" customHeight="true" outlineLevel="0" collapsed="false">
      <c r="A148" s="125"/>
      <c r="B148" s="34" t="s">
        <v>353</v>
      </c>
      <c r="C148" s="155" t="s">
        <v>480</v>
      </c>
      <c r="D148" s="118" t="s">
        <v>339</v>
      </c>
      <c r="E148" s="119" t="n">
        <f aca="false">'№6'!H195</f>
        <v>0</v>
      </c>
      <c r="F148" s="107"/>
      <c r="G148" s="107"/>
    </row>
    <row r="149" s="108" customFormat="true" ht="46.95" hidden="true" customHeight="true" outlineLevel="0" collapsed="false">
      <c r="A149" s="125"/>
      <c r="B149" s="117" t="s">
        <v>481</v>
      </c>
      <c r="C149" s="155" t="s">
        <v>482</v>
      </c>
      <c r="D149" s="118"/>
      <c r="E149" s="119" t="n">
        <f aca="false">E150</f>
        <v>0</v>
      </c>
      <c r="F149" s="107"/>
      <c r="G149" s="107"/>
    </row>
    <row r="150" s="108" customFormat="true" ht="46.95" hidden="true" customHeight="true" outlineLevel="0" collapsed="false">
      <c r="A150" s="125"/>
      <c r="B150" s="34" t="s">
        <v>353</v>
      </c>
      <c r="C150" s="155" t="s">
        <v>482</v>
      </c>
      <c r="D150" s="118" t="s">
        <v>339</v>
      </c>
      <c r="E150" s="119" t="n">
        <f aca="false">'№6'!H197</f>
        <v>0</v>
      </c>
      <c r="F150" s="107"/>
      <c r="G150" s="107"/>
    </row>
    <row r="151" s="108" customFormat="true" ht="95.55" hidden="false" customHeight="true" outlineLevel="0" collapsed="false">
      <c r="A151" s="105"/>
      <c r="B151" s="34" t="s">
        <v>483</v>
      </c>
      <c r="C151" s="157" t="s">
        <v>484</v>
      </c>
      <c r="D151" s="157"/>
      <c r="E151" s="159" t="n">
        <f aca="false">E152</f>
        <v>500</v>
      </c>
      <c r="F151" s="107"/>
      <c r="G151" s="107"/>
    </row>
    <row r="152" s="108" customFormat="true" ht="35.4" hidden="false" customHeight="true" outlineLevel="0" collapsed="false">
      <c r="A152" s="105"/>
      <c r="B152" s="34" t="s">
        <v>332</v>
      </c>
      <c r="C152" s="157" t="s">
        <v>485</v>
      </c>
      <c r="D152" s="157"/>
      <c r="E152" s="159" t="n">
        <f aca="false">E153</f>
        <v>500</v>
      </c>
      <c r="F152" s="107"/>
      <c r="G152" s="107"/>
    </row>
    <row r="153" s="108" customFormat="true" ht="53.25" hidden="false" customHeight="true" outlineLevel="0" collapsed="false">
      <c r="A153" s="105"/>
      <c r="B153" s="34" t="s">
        <v>271</v>
      </c>
      <c r="C153" s="157" t="s">
        <v>485</v>
      </c>
      <c r="D153" s="158" t="s">
        <v>339</v>
      </c>
      <c r="E153" s="159" t="n">
        <f aca="false">'№6'!H23</f>
        <v>500</v>
      </c>
      <c r="F153" s="107"/>
      <c r="G153" s="107"/>
    </row>
    <row r="154" s="108" customFormat="true" ht="12.75" hidden="true" customHeight="true" outlineLevel="0" collapsed="false">
      <c r="A154" s="105"/>
      <c r="B154" s="34" t="s">
        <v>340</v>
      </c>
      <c r="C154" s="157" t="s">
        <v>485</v>
      </c>
      <c r="D154" s="158" t="s">
        <v>341</v>
      </c>
      <c r="E154" s="159" t="e">
        <f aca="false">#REF!</f>
        <v>#REF!</v>
      </c>
      <c r="F154" s="107"/>
      <c r="G154" s="107"/>
    </row>
    <row r="155" s="86" customFormat="true" ht="33.6" hidden="false" customHeight="true" outlineLevel="0" collapsed="false">
      <c r="A155" s="123"/>
      <c r="B155" s="34" t="s">
        <v>486</v>
      </c>
      <c r="C155" s="157" t="s">
        <v>487</v>
      </c>
      <c r="D155" s="158"/>
      <c r="E155" s="159" t="n">
        <f aca="false">E156</f>
        <v>5000</v>
      </c>
      <c r="F155" s="120"/>
      <c r="G155" s="120"/>
    </row>
    <row r="156" s="86" customFormat="true" ht="16.5" hidden="false" customHeight="true" outlineLevel="0" collapsed="false">
      <c r="A156" s="123"/>
      <c r="B156" s="34" t="s">
        <v>488</v>
      </c>
      <c r="C156" s="157" t="s">
        <v>489</v>
      </c>
      <c r="D156" s="158"/>
      <c r="E156" s="159" t="n">
        <f aca="false">E157</f>
        <v>5000</v>
      </c>
      <c r="F156" s="115"/>
      <c r="G156" s="115"/>
    </row>
    <row r="157" s="86" customFormat="true" ht="16.5" hidden="false" customHeight="true" outlineLevel="0" collapsed="false">
      <c r="A157" s="123"/>
      <c r="B157" s="34" t="s">
        <v>340</v>
      </c>
      <c r="C157" s="157" t="s">
        <v>489</v>
      </c>
      <c r="D157" s="158" t="s">
        <v>341</v>
      </c>
      <c r="E157" s="159" t="n">
        <f aca="false">'№6'!H62</f>
        <v>5000</v>
      </c>
      <c r="F157" s="115"/>
      <c r="G157" s="115"/>
    </row>
    <row r="158" s="86" customFormat="true" ht="52.2" hidden="false" customHeight="true" outlineLevel="0" collapsed="false">
      <c r="A158" s="123"/>
      <c r="B158" s="34" t="s">
        <v>490</v>
      </c>
      <c r="C158" s="157" t="s">
        <v>491</v>
      </c>
      <c r="D158" s="158"/>
      <c r="E158" s="159" t="n">
        <f aca="false">E159+E161</f>
        <v>270000</v>
      </c>
      <c r="F158" s="115"/>
      <c r="G158" s="115"/>
    </row>
    <row r="159" s="86" customFormat="true" ht="54.6" hidden="false" customHeight="true" outlineLevel="0" collapsed="false">
      <c r="A159" s="123"/>
      <c r="B159" s="34" t="s">
        <v>492</v>
      </c>
      <c r="C159" s="157" t="s">
        <v>493</v>
      </c>
      <c r="D159" s="158"/>
      <c r="E159" s="159" t="n">
        <f aca="false">E160</f>
        <v>120000</v>
      </c>
      <c r="F159" s="115"/>
      <c r="G159" s="115"/>
    </row>
    <row r="160" s="86" customFormat="true" ht="53.4" hidden="false" customHeight="true" outlineLevel="0" collapsed="false">
      <c r="A160" s="123"/>
      <c r="B160" s="34" t="s">
        <v>271</v>
      </c>
      <c r="C160" s="157" t="s">
        <v>493</v>
      </c>
      <c r="D160" s="158" t="s">
        <v>339</v>
      </c>
      <c r="E160" s="159" t="n">
        <f aca="false">'№6'!H140</f>
        <v>120000</v>
      </c>
      <c r="F160" s="115"/>
      <c r="G160" s="115"/>
    </row>
    <row r="161" s="86" customFormat="true" ht="34.2" hidden="false" customHeight="true" outlineLevel="0" collapsed="false">
      <c r="A161" s="123"/>
      <c r="B161" s="34" t="s">
        <v>494</v>
      </c>
      <c r="C161" s="157" t="s">
        <v>495</v>
      </c>
      <c r="D161" s="158"/>
      <c r="E161" s="159" t="n">
        <f aca="false">E162</f>
        <v>150000</v>
      </c>
      <c r="F161" s="115"/>
      <c r="G161" s="115"/>
    </row>
    <row r="162" s="86" customFormat="true" ht="54.6" hidden="false" customHeight="true" outlineLevel="0" collapsed="false">
      <c r="A162" s="123"/>
      <c r="B162" s="34" t="s">
        <v>271</v>
      </c>
      <c r="C162" s="157" t="s">
        <v>495</v>
      </c>
      <c r="D162" s="158" t="s">
        <v>339</v>
      </c>
      <c r="E162" s="159" t="n">
        <f aca="false">'№6'!H142</f>
        <v>150000</v>
      </c>
      <c r="F162" s="115"/>
      <c r="G162" s="115"/>
    </row>
    <row r="163" s="86" customFormat="true" ht="21.75" hidden="false" customHeight="true" outlineLevel="0" collapsed="false">
      <c r="A163" s="123"/>
      <c r="B163" s="117"/>
      <c r="C163" s="155"/>
      <c r="D163" s="118"/>
      <c r="E163" s="119"/>
      <c r="F163" s="115"/>
      <c r="G163" s="115"/>
    </row>
    <row r="164" s="139" customFormat="true" ht="0.75" hidden="false" customHeight="true" outlineLevel="0" collapsed="false">
      <c r="A164" s="111"/>
      <c r="B164" s="141"/>
      <c r="C164" s="142"/>
      <c r="D164" s="142"/>
      <c r="E164" s="143"/>
      <c r="F164" s="138"/>
      <c r="G164" s="138"/>
    </row>
    <row r="165" customFormat="false" ht="15" hidden="false" customHeight="true" outlineLevel="0" collapsed="false">
      <c r="A165" s="37" t="s">
        <v>172</v>
      </c>
      <c r="B165" s="144"/>
    </row>
    <row r="166" customFormat="false" ht="16.5" hidden="false" customHeight="true" outlineLevel="0" collapsed="false">
      <c r="A166" s="3" t="s">
        <v>173</v>
      </c>
      <c r="B166" s="144"/>
      <c r="E166" s="75"/>
    </row>
    <row r="167" customFormat="false" ht="16.5" hidden="false" customHeight="true" outlineLevel="0" collapsed="false">
      <c r="A167" s="3" t="s">
        <v>174</v>
      </c>
      <c r="E167" s="76" t="s">
        <v>17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241" activeCellId="0" sqref="L241"/>
    </sheetView>
  </sheetViews>
  <sheetFormatPr defaultColWidth="9.1015625" defaultRowHeight="15.6" zeroHeight="false" outlineLevelRow="0" outlineLevelCol="0"/>
  <cols>
    <col collapsed="false" customWidth="true" hidden="false" outlineLevel="0" max="1" min="1" style="83" width="3.32"/>
    <col collapsed="false" customWidth="true" hidden="false" outlineLevel="0" max="2" min="2" style="84" width="41.32"/>
    <col collapsed="false" customWidth="true" hidden="false" outlineLevel="0" max="3" min="3" style="84" width="5.55"/>
    <col collapsed="false" customWidth="true" hidden="false" outlineLevel="0" max="4" min="4" style="85" width="4.33"/>
    <col collapsed="false" customWidth="true" hidden="false" outlineLevel="0" max="5" min="5" style="86" width="3.32"/>
    <col collapsed="false" customWidth="true" hidden="false" outlineLevel="0" max="6" min="6" style="145" width="15.1"/>
    <col collapsed="false" customWidth="true" hidden="false" outlineLevel="0" max="7" min="7" style="86" width="5.66"/>
    <col collapsed="false" customWidth="true" hidden="false" outlineLevel="0" max="8" min="8" style="86" width="17.88"/>
    <col collapsed="false" customWidth="true" hidden="false" outlineLevel="0" max="9" min="9" style="87" width="11.99"/>
    <col collapsed="false" customWidth="true" hidden="false" outlineLevel="0" max="10" min="10" style="87" width="13.1"/>
    <col collapsed="false" customWidth="false" hidden="false" outlineLevel="0" max="257" min="11" style="88" width="9.1"/>
  </cols>
  <sheetData>
    <row r="2" s="87" customFormat="true" ht="18" hidden="false" customHeight="false" outlineLevel="0" collapsed="false">
      <c r="A2" s="83"/>
      <c r="B2" s="84"/>
      <c r="C2" s="171" t="s">
        <v>496</v>
      </c>
      <c r="D2" s="171"/>
      <c r="E2" s="171"/>
      <c r="F2" s="171"/>
      <c r="G2" s="171"/>
      <c r="H2" s="171"/>
      <c r="K2" s="88"/>
      <c r="L2" s="88"/>
    </row>
    <row r="3" s="87" customFormat="true" ht="18" hidden="false" customHeight="false" outlineLevel="0" collapsed="false">
      <c r="A3" s="83"/>
      <c r="B3" s="84"/>
      <c r="C3" s="171" t="s">
        <v>497</v>
      </c>
      <c r="D3" s="171"/>
      <c r="E3" s="171"/>
      <c r="F3" s="171"/>
      <c r="G3" s="171"/>
      <c r="H3" s="171"/>
      <c r="K3" s="88"/>
      <c r="L3" s="88"/>
    </row>
    <row r="4" s="87" customFormat="true" ht="18" hidden="false" customHeight="false" outlineLevel="0" collapsed="false">
      <c r="A4" s="83"/>
      <c r="B4" s="84"/>
      <c r="C4" s="171" t="s">
        <v>498</v>
      </c>
      <c r="D4" s="171"/>
      <c r="E4" s="171"/>
      <c r="F4" s="171"/>
      <c r="G4" s="171"/>
      <c r="H4" s="171"/>
      <c r="K4" s="88"/>
      <c r="L4" s="88"/>
    </row>
    <row r="5" s="87" customFormat="true" ht="18.75" hidden="false" customHeight="true" outlineLevel="0" collapsed="false">
      <c r="A5" s="83"/>
      <c r="B5" s="84"/>
      <c r="C5" s="171" t="s">
        <v>499</v>
      </c>
      <c r="D5" s="171"/>
      <c r="E5" s="171"/>
      <c r="F5" s="171"/>
      <c r="G5" s="171"/>
      <c r="H5" s="171"/>
      <c r="K5" s="88"/>
      <c r="L5" s="88"/>
    </row>
    <row r="6" s="87" customFormat="true" ht="18.75" hidden="false" customHeight="true" outlineLevel="0" collapsed="false">
      <c r="A6" s="83"/>
      <c r="B6" s="84"/>
      <c r="C6" s="91" t="s">
        <v>500</v>
      </c>
      <c r="D6" s="91"/>
      <c r="E6" s="91"/>
      <c r="F6" s="91"/>
      <c r="G6" s="91"/>
      <c r="H6" s="91"/>
      <c r="K6" s="88"/>
      <c r="L6" s="88"/>
    </row>
    <row r="8" customFormat="false" ht="9" hidden="false" customHeight="true" outlineLevel="0" collapsed="false">
      <c r="C8" s="92"/>
      <c r="D8" s="92"/>
      <c r="E8" s="92"/>
      <c r="F8" s="92"/>
      <c r="G8" s="92"/>
      <c r="H8" s="92"/>
    </row>
    <row r="9" s="95" customFormat="true" ht="89.25" hidden="false" customHeight="true" outlineLevel="0" collapsed="false">
      <c r="A9" s="93"/>
      <c r="B9" s="94" t="s">
        <v>501</v>
      </c>
      <c r="C9" s="94"/>
      <c r="D9" s="94"/>
      <c r="E9" s="94"/>
      <c r="F9" s="94"/>
      <c r="G9" s="94"/>
      <c r="H9" s="94"/>
      <c r="I9" s="87"/>
      <c r="J9" s="87"/>
    </row>
    <row r="10" customFormat="false" ht="13.5" hidden="false" customHeight="true" outlineLevel="0" collapsed="false">
      <c r="B10" s="85"/>
      <c r="C10" s="85"/>
      <c r="D10" s="86"/>
      <c r="G10" s="84"/>
      <c r="H10" s="86" t="s">
        <v>249</v>
      </c>
    </row>
    <row r="11" s="100" customFormat="true" ht="37.5" hidden="false" customHeight="true" outlineLevel="0" collapsed="false">
      <c r="A11" s="96" t="s">
        <v>250</v>
      </c>
      <c r="B11" s="97" t="s">
        <v>251</v>
      </c>
      <c r="C11" s="97"/>
      <c r="D11" s="97" t="s">
        <v>252</v>
      </c>
      <c r="E11" s="97"/>
      <c r="F11" s="97"/>
      <c r="G11" s="97"/>
      <c r="H11" s="98" t="s">
        <v>184</v>
      </c>
      <c r="I11" s="99"/>
      <c r="J11" s="99"/>
    </row>
    <row r="12" s="100" customFormat="true" ht="78" hidden="false" customHeight="false" outlineLevel="0" collapsed="false">
      <c r="A12" s="96"/>
      <c r="B12" s="97"/>
      <c r="C12" s="101" t="s">
        <v>502</v>
      </c>
      <c r="D12" s="101" t="s">
        <v>253</v>
      </c>
      <c r="E12" s="101" t="s">
        <v>254</v>
      </c>
      <c r="F12" s="172" t="s">
        <v>325</v>
      </c>
      <c r="G12" s="172" t="s">
        <v>326</v>
      </c>
      <c r="H12" s="98"/>
      <c r="I12" s="99"/>
      <c r="J12" s="99"/>
    </row>
    <row r="13" s="100" customFormat="true" ht="17.25" hidden="false" customHeight="true" outlineLevel="0" collapsed="false">
      <c r="A13" s="96" t="n">
        <v>1</v>
      </c>
      <c r="B13" s="97" t="n">
        <v>2</v>
      </c>
      <c r="C13" s="97" t="n">
        <v>3</v>
      </c>
      <c r="D13" s="97" t="n">
        <v>4</v>
      </c>
      <c r="E13" s="97" t="n">
        <v>5</v>
      </c>
      <c r="F13" s="173" t="s">
        <v>309</v>
      </c>
      <c r="G13" s="173" t="s">
        <v>327</v>
      </c>
      <c r="H13" s="98" t="n">
        <v>8</v>
      </c>
      <c r="I13" s="99"/>
      <c r="J13" s="99"/>
    </row>
    <row r="14" s="100" customFormat="true" ht="17.25" hidden="false" customHeight="true" outlineLevel="0" collapsed="false">
      <c r="A14" s="102"/>
      <c r="B14" s="103"/>
      <c r="C14" s="103"/>
      <c r="D14" s="103"/>
      <c r="E14" s="103"/>
      <c r="F14" s="155"/>
      <c r="G14" s="155"/>
      <c r="H14" s="104"/>
      <c r="I14" s="99"/>
      <c r="J14" s="99"/>
    </row>
    <row r="15" s="108" customFormat="true" ht="19.5" hidden="false" customHeight="true" outlineLevel="0" collapsed="false">
      <c r="A15" s="105"/>
      <c r="B15" s="94" t="s">
        <v>255</v>
      </c>
      <c r="C15" s="94"/>
      <c r="D15" s="94"/>
      <c r="E15" s="94"/>
      <c r="F15" s="113"/>
      <c r="G15" s="113"/>
      <c r="H15" s="106" t="n">
        <f aca="false">H33+H17</f>
        <v>22880800</v>
      </c>
      <c r="I15" s="107"/>
      <c r="J15" s="107"/>
    </row>
    <row r="16" s="108" customFormat="true" ht="19.5" hidden="true" customHeight="true" outlineLevel="0" collapsed="false">
      <c r="A16" s="105"/>
      <c r="B16" s="109"/>
      <c r="C16" s="109"/>
      <c r="D16" s="109"/>
      <c r="E16" s="109"/>
      <c r="F16" s="156"/>
      <c r="G16" s="156"/>
      <c r="H16" s="110"/>
      <c r="I16" s="107"/>
      <c r="J16" s="107"/>
    </row>
    <row r="17" s="108" customFormat="true" ht="57.75" hidden="false" customHeight="true" outlineLevel="0" collapsed="false">
      <c r="A17" s="105"/>
      <c r="B17" s="112" t="s">
        <v>503</v>
      </c>
      <c r="C17" s="94" t="n">
        <v>991</v>
      </c>
      <c r="D17" s="94"/>
      <c r="E17" s="94"/>
      <c r="F17" s="113"/>
      <c r="G17" s="113"/>
      <c r="H17" s="106" t="n">
        <f aca="false">H18</f>
        <v>500</v>
      </c>
      <c r="I17" s="107"/>
      <c r="J17" s="107"/>
    </row>
    <row r="18" s="108" customFormat="true" ht="19.5" hidden="false" customHeight="true" outlineLevel="0" collapsed="false">
      <c r="A18" s="105" t="s">
        <v>256</v>
      </c>
      <c r="B18" s="112" t="s">
        <v>257</v>
      </c>
      <c r="C18" s="94" t="n">
        <v>991</v>
      </c>
      <c r="D18" s="113" t="s">
        <v>258</v>
      </c>
      <c r="E18" s="114" t="s">
        <v>259</v>
      </c>
      <c r="F18" s="113"/>
      <c r="G18" s="113"/>
      <c r="H18" s="106" t="n">
        <f aca="false">H19+H29</f>
        <v>500</v>
      </c>
      <c r="I18" s="107"/>
      <c r="J18" s="107"/>
    </row>
    <row r="19" s="108" customFormat="true" ht="94.8" hidden="false" customHeight="true" outlineLevel="0" collapsed="false">
      <c r="A19" s="105"/>
      <c r="B19" s="117" t="s">
        <v>262</v>
      </c>
      <c r="C19" s="103" t="n">
        <v>991</v>
      </c>
      <c r="D19" s="155" t="s">
        <v>258</v>
      </c>
      <c r="E19" s="174" t="s">
        <v>263</v>
      </c>
      <c r="F19" s="113"/>
      <c r="G19" s="113"/>
      <c r="H19" s="119" t="n">
        <f aca="false">H20</f>
        <v>500</v>
      </c>
      <c r="I19" s="107"/>
      <c r="J19" s="107"/>
    </row>
    <row r="20" s="108" customFormat="true" ht="55.2" hidden="false" customHeight="true" outlineLevel="0" collapsed="false">
      <c r="A20" s="105"/>
      <c r="B20" s="117" t="s">
        <v>468</v>
      </c>
      <c r="C20" s="103" t="n">
        <v>991</v>
      </c>
      <c r="D20" s="155" t="s">
        <v>258</v>
      </c>
      <c r="E20" s="174" t="s">
        <v>263</v>
      </c>
      <c r="F20" s="155" t="s">
        <v>469</v>
      </c>
      <c r="G20" s="155"/>
      <c r="H20" s="119" t="n">
        <f aca="false">H21</f>
        <v>500</v>
      </c>
      <c r="I20" s="107"/>
      <c r="J20" s="107"/>
    </row>
    <row r="21" s="108" customFormat="true" ht="92.55" hidden="false" customHeight="true" outlineLevel="0" collapsed="false">
      <c r="A21" s="105"/>
      <c r="B21" s="117" t="s">
        <v>483</v>
      </c>
      <c r="C21" s="103" t="n">
        <v>991</v>
      </c>
      <c r="D21" s="155" t="s">
        <v>258</v>
      </c>
      <c r="E21" s="174" t="s">
        <v>263</v>
      </c>
      <c r="F21" s="155" t="s">
        <v>484</v>
      </c>
      <c r="G21" s="155"/>
      <c r="H21" s="119" t="n">
        <f aca="false">H22</f>
        <v>500</v>
      </c>
      <c r="I21" s="107"/>
      <c r="J21" s="107"/>
    </row>
    <row r="22" s="108" customFormat="true" ht="36" hidden="false" customHeight="true" outlineLevel="0" collapsed="false">
      <c r="A22" s="105"/>
      <c r="B22" s="117" t="s">
        <v>332</v>
      </c>
      <c r="C22" s="103" t="n">
        <v>991</v>
      </c>
      <c r="D22" s="155" t="s">
        <v>258</v>
      </c>
      <c r="E22" s="174" t="s">
        <v>263</v>
      </c>
      <c r="F22" s="155" t="s">
        <v>485</v>
      </c>
      <c r="G22" s="155"/>
      <c r="H22" s="119" t="n">
        <f aca="false">H23+H24</f>
        <v>500</v>
      </c>
      <c r="I22" s="107"/>
      <c r="J22" s="107"/>
    </row>
    <row r="23" s="108" customFormat="true" ht="52.2" hidden="false" customHeight="true" outlineLevel="0" collapsed="false">
      <c r="A23" s="105"/>
      <c r="B23" s="117" t="s">
        <v>271</v>
      </c>
      <c r="C23" s="103" t="n">
        <v>991</v>
      </c>
      <c r="D23" s="155" t="s">
        <v>258</v>
      </c>
      <c r="E23" s="174" t="s">
        <v>263</v>
      </c>
      <c r="F23" s="155" t="s">
        <v>485</v>
      </c>
      <c r="G23" s="118" t="s">
        <v>339</v>
      </c>
      <c r="H23" s="119" t="n">
        <v>500</v>
      </c>
      <c r="I23" s="107"/>
      <c r="J23" s="107"/>
    </row>
    <row r="24" s="108" customFormat="true" ht="20.25" hidden="true" customHeight="true" outlineLevel="0" collapsed="false">
      <c r="A24" s="105"/>
      <c r="B24" s="117" t="s">
        <v>340</v>
      </c>
      <c r="C24" s="103" t="n">
        <v>991</v>
      </c>
      <c r="D24" s="155" t="s">
        <v>258</v>
      </c>
      <c r="E24" s="174" t="s">
        <v>263</v>
      </c>
      <c r="F24" s="155" t="s">
        <v>485</v>
      </c>
      <c r="G24" s="118" t="s">
        <v>341</v>
      </c>
      <c r="H24" s="119" t="n">
        <v>0</v>
      </c>
      <c r="I24" s="107"/>
      <c r="J24" s="107"/>
    </row>
    <row r="25" s="108" customFormat="true" ht="70.5" hidden="true" customHeight="true" outlineLevel="0" collapsed="false">
      <c r="A25" s="105"/>
      <c r="B25" s="117" t="s">
        <v>266</v>
      </c>
      <c r="C25" s="103" t="n">
        <v>991</v>
      </c>
      <c r="D25" s="155" t="s">
        <v>258</v>
      </c>
      <c r="E25" s="174" t="s">
        <v>267</v>
      </c>
      <c r="F25" s="155"/>
      <c r="G25" s="118"/>
      <c r="H25" s="119" t="n">
        <f aca="false">H26</f>
        <v>0</v>
      </c>
      <c r="I25" s="107"/>
      <c r="J25" s="107"/>
    </row>
    <row r="26" s="108" customFormat="true" ht="50.25" hidden="true" customHeight="true" outlineLevel="0" collapsed="false">
      <c r="A26" s="105"/>
      <c r="B26" s="117" t="s">
        <v>468</v>
      </c>
      <c r="C26" s="103" t="n">
        <v>991</v>
      </c>
      <c r="D26" s="155" t="s">
        <v>258</v>
      </c>
      <c r="E26" s="174" t="s">
        <v>267</v>
      </c>
      <c r="F26" s="155" t="s">
        <v>469</v>
      </c>
      <c r="G26" s="118"/>
      <c r="H26" s="119" t="n">
        <f aca="false">H27</f>
        <v>0</v>
      </c>
      <c r="I26" s="107"/>
      <c r="J26" s="107"/>
    </row>
    <row r="27" s="108" customFormat="true" ht="31.5" hidden="true" customHeight="true" outlineLevel="0" collapsed="false">
      <c r="A27" s="105"/>
      <c r="B27" s="117" t="s">
        <v>470</v>
      </c>
      <c r="C27" s="103" t="n">
        <v>991</v>
      </c>
      <c r="D27" s="155" t="s">
        <v>258</v>
      </c>
      <c r="E27" s="174" t="s">
        <v>267</v>
      </c>
      <c r="F27" s="155" t="s">
        <v>471</v>
      </c>
      <c r="G27" s="118"/>
      <c r="H27" s="119" t="n">
        <f aca="false">H28</f>
        <v>0</v>
      </c>
      <c r="I27" s="107"/>
      <c r="J27" s="107"/>
    </row>
    <row r="28" s="108" customFormat="true" ht="41.25" hidden="true" customHeight="true" outlineLevel="0" collapsed="false">
      <c r="A28" s="105"/>
      <c r="B28" s="117" t="s">
        <v>472</v>
      </c>
      <c r="C28" s="103" t="n">
        <v>991</v>
      </c>
      <c r="D28" s="155" t="s">
        <v>258</v>
      </c>
      <c r="E28" s="174" t="s">
        <v>267</v>
      </c>
      <c r="F28" s="155" t="s">
        <v>471</v>
      </c>
      <c r="G28" s="118" t="s">
        <v>473</v>
      </c>
      <c r="H28" s="119" t="n">
        <v>0</v>
      </c>
      <c r="I28" s="107"/>
      <c r="J28" s="107"/>
    </row>
    <row r="29" s="108" customFormat="true" ht="75.3" hidden="true" customHeight="true" outlineLevel="0" collapsed="false">
      <c r="A29" s="105"/>
      <c r="B29" s="117" t="s">
        <v>266</v>
      </c>
      <c r="C29" s="103" t="n">
        <v>991</v>
      </c>
      <c r="D29" s="155" t="s">
        <v>258</v>
      </c>
      <c r="E29" s="174" t="s">
        <v>267</v>
      </c>
      <c r="F29" s="155"/>
      <c r="G29" s="118"/>
      <c r="H29" s="119" t="n">
        <f aca="false">H30</f>
        <v>0</v>
      </c>
      <c r="I29" s="107"/>
      <c r="J29" s="107"/>
    </row>
    <row r="30" s="108" customFormat="true" ht="51.6" hidden="true" customHeight="true" outlineLevel="0" collapsed="false">
      <c r="A30" s="105"/>
      <c r="B30" s="117" t="s">
        <v>468</v>
      </c>
      <c r="C30" s="103" t="n">
        <v>991</v>
      </c>
      <c r="D30" s="155" t="s">
        <v>258</v>
      </c>
      <c r="E30" s="174" t="s">
        <v>267</v>
      </c>
      <c r="F30" s="155" t="s">
        <v>469</v>
      </c>
      <c r="G30" s="118"/>
      <c r="H30" s="119" t="n">
        <f aca="false">H31</f>
        <v>0</v>
      </c>
      <c r="I30" s="107"/>
      <c r="J30" s="107"/>
    </row>
    <row r="31" s="108" customFormat="true" ht="33" hidden="true" customHeight="true" outlineLevel="0" collapsed="false">
      <c r="A31" s="105"/>
      <c r="B31" s="117" t="s">
        <v>470</v>
      </c>
      <c r="C31" s="103" t="n">
        <v>991</v>
      </c>
      <c r="D31" s="155" t="s">
        <v>258</v>
      </c>
      <c r="E31" s="174" t="s">
        <v>267</v>
      </c>
      <c r="F31" s="155" t="s">
        <v>471</v>
      </c>
      <c r="G31" s="118"/>
      <c r="H31" s="119" t="n">
        <f aca="false">H32</f>
        <v>0</v>
      </c>
      <c r="I31" s="107"/>
      <c r="J31" s="107"/>
    </row>
    <row r="32" s="108" customFormat="true" ht="14.25" hidden="true" customHeight="true" outlineLevel="0" collapsed="false">
      <c r="A32" s="105"/>
      <c r="B32" s="117" t="s">
        <v>472</v>
      </c>
      <c r="C32" s="103" t="n">
        <v>991</v>
      </c>
      <c r="D32" s="155" t="s">
        <v>258</v>
      </c>
      <c r="E32" s="174" t="s">
        <v>267</v>
      </c>
      <c r="F32" s="155" t="s">
        <v>471</v>
      </c>
      <c r="G32" s="118" t="s">
        <v>473</v>
      </c>
      <c r="H32" s="119" t="n">
        <v>0</v>
      </c>
      <c r="I32" s="107"/>
      <c r="J32" s="107"/>
    </row>
    <row r="33" s="175" customFormat="true" ht="35.4" hidden="false" customHeight="true" outlineLevel="0" collapsed="false">
      <c r="A33" s="105"/>
      <c r="B33" s="112" t="s">
        <v>504</v>
      </c>
      <c r="C33" s="112" t="n">
        <v>992</v>
      </c>
      <c r="D33" s="94"/>
      <c r="E33" s="94"/>
      <c r="F33" s="113"/>
      <c r="G33" s="113"/>
      <c r="H33" s="106" t="n">
        <f aca="false">H34+H83+H92+H115+H143+H198+H229+H240+H246</f>
        <v>22880300</v>
      </c>
      <c r="I33" s="107"/>
      <c r="J33" s="107"/>
    </row>
    <row r="34" s="86" customFormat="true" ht="19.5" hidden="false" customHeight="true" outlineLevel="0" collapsed="false">
      <c r="A34" s="111" t="s">
        <v>256</v>
      </c>
      <c r="B34" s="112" t="s">
        <v>257</v>
      </c>
      <c r="C34" s="112" t="n">
        <v>992</v>
      </c>
      <c r="D34" s="113" t="s">
        <v>258</v>
      </c>
      <c r="E34" s="114" t="s">
        <v>259</v>
      </c>
      <c r="F34" s="174"/>
      <c r="G34" s="176"/>
      <c r="H34" s="106" t="n">
        <f aca="false">H35+H40+H53+H63+H58+H49+H234</f>
        <v>5148700</v>
      </c>
      <c r="I34" s="115"/>
      <c r="J34" s="115"/>
    </row>
    <row r="35" s="86" customFormat="true" ht="70.2" hidden="false" customHeight="true" outlineLevel="0" collapsed="false">
      <c r="A35" s="116"/>
      <c r="B35" s="117" t="s">
        <v>260</v>
      </c>
      <c r="C35" s="117" t="n">
        <v>992</v>
      </c>
      <c r="D35" s="118" t="s">
        <v>258</v>
      </c>
      <c r="E35" s="118" t="s">
        <v>261</v>
      </c>
      <c r="F35" s="118"/>
      <c r="G35" s="118"/>
      <c r="H35" s="119" t="n">
        <f aca="false">H36</f>
        <v>672616</v>
      </c>
      <c r="I35" s="120"/>
      <c r="J35" s="120"/>
    </row>
    <row r="36" s="86" customFormat="true" ht="33.6" hidden="false" customHeight="true" outlineLevel="0" collapsed="false">
      <c r="A36" s="123"/>
      <c r="B36" s="117" t="s">
        <v>328</v>
      </c>
      <c r="C36" s="117" t="n">
        <v>992</v>
      </c>
      <c r="D36" s="118" t="s">
        <v>258</v>
      </c>
      <c r="E36" s="118" t="s">
        <v>261</v>
      </c>
      <c r="F36" s="155" t="s">
        <v>329</v>
      </c>
      <c r="G36" s="118"/>
      <c r="H36" s="119" t="n">
        <f aca="false">H37</f>
        <v>672616</v>
      </c>
      <c r="I36" s="115"/>
      <c r="J36" s="115"/>
    </row>
    <row r="37" s="86" customFormat="true" ht="50.4" hidden="false" customHeight="true" outlineLevel="0" collapsed="false">
      <c r="A37" s="123"/>
      <c r="B37" s="117" t="s">
        <v>330</v>
      </c>
      <c r="C37" s="117" t="n">
        <v>992</v>
      </c>
      <c r="D37" s="118" t="s">
        <v>258</v>
      </c>
      <c r="E37" s="118" t="s">
        <v>261</v>
      </c>
      <c r="F37" s="155" t="s">
        <v>331</v>
      </c>
      <c r="G37" s="118"/>
      <c r="H37" s="119" t="n">
        <f aca="false">H38</f>
        <v>672616</v>
      </c>
      <c r="I37" s="115"/>
      <c r="J37" s="115"/>
    </row>
    <row r="38" s="86" customFormat="true" ht="31.8" hidden="false" customHeight="true" outlineLevel="0" collapsed="false">
      <c r="A38" s="123"/>
      <c r="B38" s="117" t="s">
        <v>332</v>
      </c>
      <c r="C38" s="117" t="n">
        <v>992</v>
      </c>
      <c r="D38" s="118" t="s">
        <v>258</v>
      </c>
      <c r="E38" s="118" t="s">
        <v>261</v>
      </c>
      <c r="F38" s="155" t="s">
        <v>333</v>
      </c>
      <c r="G38" s="118"/>
      <c r="H38" s="119" t="n">
        <f aca="false">H39</f>
        <v>672616</v>
      </c>
      <c r="I38" s="160"/>
      <c r="J38" s="115"/>
    </row>
    <row r="39" s="86" customFormat="true" ht="122.4" hidden="false" customHeight="true" outlineLevel="0" collapsed="false">
      <c r="A39" s="123"/>
      <c r="B39" s="117" t="s">
        <v>505</v>
      </c>
      <c r="C39" s="117" t="n">
        <v>992</v>
      </c>
      <c r="D39" s="118" t="s">
        <v>258</v>
      </c>
      <c r="E39" s="118" t="s">
        <v>261</v>
      </c>
      <c r="F39" s="155" t="s">
        <v>333</v>
      </c>
      <c r="G39" s="118" t="s">
        <v>335</v>
      </c>
      <c r="H39" s="119" t="n">
        <v>672616</v>
      </c>
      <c r="I39" s="160"/>
      <c r="J39" s="115"/>
    </row>
    <row r="40" s="86" customFormat="true" ht="108.6" hidden="false" customHeight="true" outlineLevel="0" collapsed="false">
      <c r="A40" s="116"/>
      <c r="B40" s="117" t="s">
        <v>264</v>
      </c>
      <c r="C40" s="117" t="n">
        <v>992</v>
      </c>
      <c r="D40" s="118" t="s">
        <v>258</v>
      </c>
      <c r="E40" s="118" t="s">
        <v>265</v>
      </c>
      <c r="F40" s="118"/>
      <c r="G40" s="118"/>
      <c r="H40" s="119" t="n">
        <f aca="false">H41</f>
        <v>4011684</v>
      </c>
      <c r="I40" s="120"/>
      <c r="J40" s="120" t="n">
        <v>0</v>
      </c>
      <c r="K40" s="121" t="n">
        <v>41365</v>
      </c>
      <c r="L40" s="86" t="s">
        <v>264</v>
      </c>
    </row>
    <row r="41" s="86" customFormat="true" ht="34.2" hidden="false" customHeight="true" outlineLevel="0" collapsed="false">
      <c r="A41" s="123"/>
      <c r="B41" s="117" t="s">
        <v>328</v>
      </c>
      <c r="C41" s="117" t="n">
        <v>992</v>
      </c>
      <c r="D41" s="118" t="s">
        <v>258</v>
      </c>
      <c r="E41" s="118" t="s">
        <v>265</v>
      </c>
      <c r="F41" s="155" t="s">
        <v>329</v>
      </c>
      <c r="G41" s="118"/>
      <c r="H41" s="119" t="n">
        <f aca="false">H42</f>
        <v>4011684</v>
      </c>
      <c r="I41" s="115"/>
      <c r="J41" s="115"/>
    </row>
    <row r="42" s="86" customFormat="true" ht="54.6" hidden="false" customHeight="true" outlineLevel="0" collapsed="false">
      <c r="A42" s="123"/>
      <c r="B42" s="117" t="s">
        <v>336</v>
      </c>
      <c r="C42" s="117" t="n">
        <v>992</v>
      </c>
      <c r="D42" s="118" t="s">
        <v>258</v>
      </c>
      <c r="E42" s="118" t="s">
        <v>265</v>
      </c>
      <c r="F42" s="155" t="s">
        <v>337</v>
      </c>
      <c r="G42" s="118"/>
      <c r="H42" s="119" t="n">
        <f aca="false">H43+H47</f>
        <v>4011684</v>
      </c>
      <c r="I42" s="115"/>
      <c r="J42" s="115"/>
    </row>
    <row r="43" s="86" customFormat="true" ht="33" hidden="false" customHeight="true" outlineLevel="0" collapsed="false">
      <c r="A43" s="123"/>
      <c r="B43" s="117" t="s">
        <v>332</v>
      </c>
      <c r="C43" s="117" t="n">
        <v>992</v>
      </c>
      <c r="D43" s="118" t="s">
        <v>258</v>
      </c>
      <c r="E43" s="118" t="s">
        <v>265</v>
      </c>
      <c r="F43" s="155" t="s">
        <v>338</v>
      </c>
      <c r="G43" s="118"/>
      <c r="H43" s="119" t="n">
        <f aca="false">H44+H45+H46</f>
        <v>4007884</v>
      </c>
      <c r="I43" s="115"/>
      <c r="J43" s="115"/>
    </row>
    <row r="44" s="86" customFormat="true" ht="123" hidden="false" customHeight="true" outlineLevel="0" collapsed="false">
      <c r="A44" s="123"/>
      <c r="B44" s="117" t="s">
        <v>334</v>
      </c>
      <c r="C44" s="117" t="n">
        <v>992</v>
      </c>
      <c r="D44" s="118" t="s">
        <v>258</v>
      </c>
      <c r="E44" s="118" t="s">
        <v>265</v>
      </c>
      <c r="F44" s="155" t="s">
        <v>338</v>
      </c>
      <c r="G44" s="118" t="s">
        <v>335</v>
      </c>
      <c r="H44" s="119" t="n">
        <v>3544094</v>
      </c>
      <c r="I44" s="115"/>
      <c r="J44" s="115"/>
    </row>
    <row r="45" s="86" customFormat="true" ht="49.8" hidden="false" customHeight="true" outlineLevel="0" collapsed="false">
      <c r="A45" s="123"/>
      <c r="B45" s="117" t="s">
        <v>271</v>
      </c>
      <c r="C45" s="117" t="n">
        <v>992</v>
      </c>
      <c r="D45" s="118" t="s">
        <v>258</v>
      </c>
      <c r="E45" s="118" t="s">
        <v>265</v>
      </c>
      <c r="F45" s="155" t="s">
        <v>338</v>
      </c>
      <c r="G45" s="118" t="s">
        <v>339</v>
      </c>
      <c r="H45" s="119" t="n">
        <v>428790</v>
      </c>
      <c r="I45" s="115"/>
      <c r="J45" s="115"/>
    </row>
    <row r="46" s="86" customFormat="true" ht="15" hidden="false" customHeight="true" outlineLevel="0" collapsed="false">
      <c r="A46" s="123"/>
      <c r="B46" s="117" t="s">
        <v>340</v>
      </c>
      <c r="C46" s="117" t="n">
        <v>992</v>
      </c>
      <c r="D46" s="118" t="s">
        <v>258</v>
      </c>
      <c r="E46" s="118" t="s">
        <v>265</v>
      </c>
      <c r="F46" s="155" t="s">
        <v>338</v>
      </c>
      <c r="G46" s="118" t="s">
        <v>341</v>
      </c>
      <c r="H46" s="119" t="n">
        <f aca="false">50000-1700-13300</f>
        <v>35000</v>
      </c>
      <c r="I46" s="115"/>
      <c r="J46" s="115"/>
    </row>
    <row r="47" s="86" customFormat="true" ht="90" hidden="false" customHeight="true" outlineLevel="0" collapsed="false">
      <c r="A47" s="123"/>
      <c r="B47" s="117" t="s">
        <v>344</v>
      </c>
      <c r="C47" s="117" t="n">
        <v>992</v>
      </c>
      <c r="D47" s="118" t="s">
        <v>258</v>
      </c>
      <c r="E47" s="118" t="s">
        <v>265</v>
      </c>
      <c r="F47" s="155" t="s">
        <v>345</v>
      </c>
      <c r="G47" s="118"/>
      <c r="H47" s="119" t="n">
        <f aca="false">H48</f>
        <v>3800</v>
      </c>
      <c r="I47" s="115"/>
      <c r="J47" s="115"/>
    </row>
    <row r="48" s="86" customFormat="true" ht="53.4" hidden="false" customHeight="true" outlineLevel="0" collapsed="false">
      <c r="A48" s="123"/>
      <c r="B48" s="117" t="s">
        <v>271</v>
      </c>
      <c r="C48" s="117" t="n">
        <v>992</v>
      </c>
      <c r="D48" s="118" t="s">
        <v>258</v>
      </c>
      <c r="E48" s="118" t="s">
        <v>265</v>
      </c>
      <c r="F48" s="155" t="s">
        <v>345</v>
      </c>
      <c r="G48" s="118" t="s">
        <v>339</v>
      </c>
      <c r="H48" s="119" t="n">
        <v>3800</v>
      </c>
      <c r="I48" s="115"/>
      <c r="J48" s="115"/>
    </row>
    <row r="49" s="86" customFormat="true" ht="85.2" hidden="true" customHeight="true" outlineLevel="0" collapsed="false">
      <c r="A49" s="123"/>
      <c r="B49" s="117" t="s">
        <v>266</v>
      </c>
      <c r="C49" s="117" t="n">
        <v>992</v>
      </c>
      <c r="D49" s="118" t="s">
        <v>258</v>
      </c>
      <c r="E49" s="118" t="s">
        <v>267</v>
      </c>
      <c r="F49" s="155"/>
      <c r="G49" s="118"/>
      <c r="H49" s="119" t="n">
        <f aca="false">H50</f>
        <v>0</v>
      </c>
      <c r="I49" s="115"/>
      <c r="J49" s="115"/>
    </row>
    <row r="50" s="86" customFormat="true" ht="51.6" hidden="true" customHeight="true" outlineLevel="0" collapsed="false">
      <c r="A50" s="123"/>
      <c r="B50" s="117" t="s">
        <v>468</v>
      </c>
      <c r="C50" s="117" t="n">
        <v>992</v>
      </c>
      <c r="D50" s="118" t="s">
        <v>258</v>
      </c>
      <c r="E50" s="118" t="s">
        <v>267</v>
      </c>
      <c r="F50" s="155" t="s">
        <v>469</v>
      </c>
      <c r="G50" s="118"/>
      <c r="H50" s="119" t="n">
        <f aca="false">H51</f>
        <v>0</v>
      </c>
      <c r="I50" s="115"/>
      <c r="J50" s="115"/>
    </row>
    <row r="51" s="86" customFormat="true" ht="31.35" hidden="true" customHeight="true" outlineLevel="0" collapsed="false">
      <c r="A51" s="123"/>
      <c r="B51" s="117" t="s">
        <v>470</v>
      </c>
      <c r="C51" s="117" t="n">
        <v>992</v>
      </c>
      <c r="D51" s="118" t="s">
        <v>258</v>
      </c>
      <c r="E51" s="118" t="s">
        <v>267</v>
      </c>
      <c r="F51" s="155" t="s">
        <v>471</v>
      </c>
      <c r="G51" s="118"/>
      <c r="H51" s="119" t="n">
        <f aca="false">H52</f>
        <v>0</v>
      </c>
      <c r="I51" s="115"/>
      <c r="J51" s="115"/>
    </row>
    <row r="52" s="86" customFormat="true" ht="17.1" hidden="true" customHeight="true" outlineLevel="0" collapsed="false">
      <c r="A52" s="123"/>
      <c r="B52" s="117" t="s">
        <v>472</v>
      </c>
      <c r="C52" s="117" t="n">
        <v>992</v>
      </c>
      <c r="D52" s="118" t="s">
        <v>258</v>
      </c>
      <c r="E52" s="118" t="s">
        <v>267</v>
      </c>
      <c r="F52" s="155" t="s">
        <v>471</v>
      </c>
      <c r="G52" s="118" t="s">
        <v>473</v>
      </c>
      <c r="H52" s="119" t="n">
        <v>0</v>
      </c>
      <c r="I52" s="115"/>
      <c r="J52" s="115"/>
    </row>
    <row r="53" s="86" customFormat="true" ht="31.35" hidden="true" customHeight="true" outlineLevel="0" collapsed="false">
      <c r="A53" s="116"/>
      <c r="B53" s="122" t="s">
        <v>272</v>
      </c>
      <c r="C53" s="117" t="n">
        <v>992</v>
      </c>
      <c r="D53" s="118" t="s">
        <v>258</v>
      </c>
      <c r="E53" s="118" t="s">
        <v>273</v>
      </c>
      <c r="F53" s="118"/>
      <c r="G53" s="118"/>
      <c r="H53" s="119" t="n">
        <f aca="false">H54</f>
        <v>0</v>
      </c>
      <c r="I53" s="120"/>
      <c r="J53" s="120"/>
    </row>
    <row r="54" s="86" customFormat="true" ht="45.45" hidden="true" customHeight="true" outlineLevel="0" collapsed="false">
      <c r="A54" s="123"/>
      <c r="B54" s="117" t="s">
        <v>468</v>
      </c>
      <c r="C54" s="117" t="n">
        <v>992</v>
      </c>
      <c r="D54" s="118" t="s">
        <v>258</v>
      </c>
      <c r="E54" s="118" t="s">
        <v>273</v>
      </c>
      <c r="F54" s="155" t="s">
        <v>469</v>
      </c>
      <c r="G54" s="118"/>
      <c r="H54" s="119" t="n">
        <f aca="false">H55</f>
        <v>0</v>
      </c>
      <c r="I54" s="115"/>
      <c r="J54" s="115"/>
    </row>
    <row r="55" s="86" customFormat="true" ht="30.6" hidden="true" customHeight="true" outlineLevel="0" collapsed="false">
      <c r="A55" s="123"/>
      <c r="B55" s="117" t="s">
        <v>506</v>
      </c>
      <c r="C55" s="117" t="n">
        <v>992</v>
      </c>
      <c r="D55" s="118" t="s">
        <v>258</v>
      </c>
      <c r="E55" s="118" t="s">
        <v>273</v>
      </c>
      <c r="F55" s="155" t="s">
        <v>507</v>
      </c>
      <c r="G55" s="118"/>
      <c r="H55" s="119" t="n">
        <f aca="false">H56</f>
        <v>0</v>
      </c>
      <c r="I55" s="115"/>
      <c r="J55" s="115"/>
    </row>
    <row r="56" s="86" customFormat="true" ht="15" hidden="true" customHeight="true" outlineLevel="0" collapsed="false">
      <c r="A56" s="123"/>
      <c r="B56" s="117" t="s">
        <v>508</v>
      </c>
      <c r="C56" s="117" t="n">
        <v>992</v>
      </c>
      <c r="D56" s="118" t="s">
        <v>258</v>
      </c>
      <c r="E56" s="118" t="s">
        <v>273</v>
      </c>
      <c r="F56" s="155" t="s">
        <v>509</v>
      </c>
      <c r="G56" s="118"/>
      <c r="H56" s="119" t="n">
        <f aca="false">H57</f>
        <v>0</v>
      </c>
      <c r="I56" s="115"/>
      <c r="J56" s="115"/>
    </row>
    <row r="57" s="86" customFormat="true" ht="17.1" hidden="true" customHeight="true" outlineLevel="0" collapsed="false">
      <c r="A57" s="123"/>
      <c r="B57" s="117" t="s">
        <v>340</v>
      </c>
      <c r="C57" s="117" t="n">
        <v>992</v>
      </c>
      <c r="D57" s="118" t="s">
        <v>258</v>
      </c>
      <c r="E57" s="118" t="s">
        <v>273</v>
      </c>
      <c r="F57" s="155" t="s">
        <v>509</v>
      </c>
      <c r="G57" s="118" t="s">
        <v>341</v>
      </c>
      <c r="H57" s="119"/>
      <c r="I57" s="115"/>
      <c r="J57" s="115"/>
    </row>
    <row r="58" s="86" customFormat="true" ht="15.6" hidden="false" customHeight="true" outlineLevel="0" collapsed="false">
      <c r="A58" s="116"/>
      <c r="B58" s="117" t="s">
        <v>274</v>
      </c>
      <c r="C58" s="117" t="n">
        <v>992</v>
      </c>
      <c r="D58" s="118" t="s">
        <v>258</v>
      </c>
      <c r="E58" s="118" t="s">
        <v>275</v>
      </c>
      <c r="F58" s="118"/>
      <c r="G58" s="118"/>
      <c r="H58" s="119" t="n">
        <f aca="false">H59</f>
        <v>5000</v>
      </c>
      <c r="I58" s="120"/>
      <c r="J58" s="120"/>
    </row>
    <row r="59" s="86" customFormat="true" ht="52.8" hidden="false" customHeight="true" outlineLevel="0" collapsed="false">
      <c r="A59" s="123"/>
      <c r="B59" s="117" t="s">
        <v>468</v>
      </c>
      <c r="C59" s="117" t="n">
        <v>992</v>
      </c>
      <c r="D59" s="118" t="s">
        <v>258</v>
      </c>
      <c r="E59" s="118" t="s">
        <v>275</v>
      </c>
      <c r="F59" s="155" t="s">
        <v>469</v>
      </c>
      <c r="G59" s="118"/>
      <c r="H59" s="119" t="n">
        <f aca="false">H60</f>
        <v>5000</v>
      </c>
      <c r="I59" s="115"/>
      <c r="J59" s="115"/>
    </row>
    <row r="60" s="86" customFormat="true" ht="33" hidden="false" customHeight="true" outlineLevel="0" collapsed="false">
      <c r="A60" s="123"/>
      <c r="B60" s="117" t="s">
        <v>486</v>
      </c>
      <c r="C60" s="117" t="n">
        <v>992</v>
      </c>
      <c r="D60" s="118" t="s">
        <v>258</v>
      </c>
      <c r="E60" s="118" t="s">
        <v>275</v>
      </c>
      <c r="F60" s="155" t="s">
        <v>487</v>
      </c>
      <c r="G60" s="118"/>
      <c r="H60" s="119" t="n">
        <f aca="false">H61</f>
        <v>5000</v>
      </c>
      <c r="I60" s="115"/>
      <c r="J60" s="115"/>
    </row>
    <row r="61" s="86" customFormat="true" ht="15.6" hidden="false" customHeight="true" outlineLevel="0" collapsed="false">
      <c r="A61" s="123"/>
      <c r="B61" s="117" t="s">
        <v>488</v>
      </c>
      <c r="C61" s="117" t="n">
        <v>992</v>
      </c>
      <c r="D61" s="118" t="s">
        <v>258</v>
      </c>
      <c r="E61" s="118" t="s">
        <v>275</v>
      </c>
      <c r="F61" s="155" t="s">
        <v>489</v>
      </c>
      <c r="G61" s="118"/>
      <c r="H61" s="119" t="n">
        <f aca="false">H62</f>
        <v>5000</v>
      </c>
      <c r="I61" s="115"/>
      <c r="J61" s="115"/>
    </row>
    <row r="62" s="86" customFormat="true" ht="15.6" hidden="false" customHeight="true" outlineLevel="0" collapsed="false">
      <c r="A62" s="123"/>
      <c r="B62" s="117" t="s">
        <v>340</v>
      </c>
      <c r="C62" s="117" t="n">
        <v>992</v>
      </c>
      <c r="D62" s="118" t="s">
        <v>258</v>
      </c>
      <c r="E62" s="118" t="s">
        <v>275</v>
      </c>
      <c r="F62" s="155" t="s">
        <v>489</v>
      </c>
      <c r="G62" s="118" t="s">
        <v>341</v>
      </c>
      <c r="H62" s="119" t="n">
        <v>5000</v>
      </c>
      <c r="I62" s="115"/>
      <c r="J62" s="115"/>
    </row>
    <row r="63" s="86" customFormat="true" ht="34.2" hidden="false" customHeight="true" outlineLevel="0" collapsed="false">
      <c r="A63" s="116"/>
      <c r="B63" s="117" t="s">
        <v>276</v>
      </c>
      <c r="C63" s="117" t="n">
        <v>992</v>
      </c>
      <c r="D63" s="118" t="s">
        <v>258</v>
      </c>
      <c r="E63" s="118" t="s">
        <v>277</v>
      </c>
      <c r="F63" s="118"/>
      <c r="G63" s="118"/>
      <c r="H63" s="119" t="n">
        <f aca="false">H64+H71</f>
        <v>429400</v>
      </c>
      <c r="I63" s="120"/>
      <c r="J63" s="120"/>
    </row>
    <row r="64" s="86" customFormat="true" ht="49.2" hidden="false" customHeight="true" outlineLevel="0" collapsed="false">
      <c r="A64" s="116"/>
      <c r="B64" s="117" t="s">
        <v>347</v>
      </c>
      <c r="C64" s="117" t="n">
        <v>992</v>
      </c>
      <c r="D64" s="118" t="s">
        <v>258</v>
      </c>
      <c r="E64" s="118" t="s">
        <v>277</v>
      </c>
      <c r="F64" s="155" t="s">
        <v>348</v>
      </c>
      <c r="G64" s="118"/>
      <c r="H64" s="119" t="n">
        <f aca="false">H65+H68</f>
        <v>120400</v>
      </c>
      <c r="I64" s="120"/>
      <c r="J64" s="120"/>
    </row>
    <row r="65" s="86" customFormat="true" ht="31.2" hidden="false" customHeight="true" outlineLevel="0" collapsed="false">
      <c r="A65" s="116"/>
      <c r="B65" s="117" t="s">
        <v>370</v>
      </c>
      <c r="C65" s="117" t="n">
        <v>992</v>
      </c>
      <c r="D65" s="118" t="s">
        <v>258</v>
      </c>
      <c r="E65" s="118" t="s">
        <v>277</v>
      </c>
      <c r="F65" s="155" t="s">
        <v>371</v>
      </c>
      <c r="G65" s="118"/>
      <c r="H65" s="119" t="n">
        <f aca="false">H66</f>
        <v>50400</v>
      </c>
      <c r="I65" s="120"/>
      <c r="J65" s="120"/>
    </row>
    <row r="66" s="86" customFormat="true" ht="34.2" hidden="false" customHeight="true" outlineLevel="0" collapsed="false">
      <c r="A66" s="123"/>
      <c r="B66" s="117" t="s">
        <v>370</v>
      </c>
      <c r="C66" s="117" t="n">
        <v>992</v>
      </c>
      <c r="D66" s="118" t="s">
        <v>258</v>
      </c>
      <c r="E66" s="118" t="s">
        <v>277</v>
      </c>
      <c r="F66" s="155" t="s">
        <v>372</v>
      </c>
      <c r="G66" s="118"/>
      <c r="H66" s="119" t="n">
        <f aca="false">H67</f>
        <v>50400</v>
      </c>
      <c r="I66" s="115"/>
      <c r="J66" s="115"/>
    </row>
    <row r="67" s="86" customFormat="true" ht="36" hidden="false" customHeight="true" outlineLevel="0" collapsed="false">
      <c r="A67" s="123"/>
      <c r="B67" s="117" t="s">
        <v>373</v>
      </c>
      <c r="C67" s="117" t="n">
        <v>992</v>
      </c>
      <c r="D67" s="118" t="s">
        <v>258</v>
      </c>
      <c r="E67" s="118" t="s">
        <v>277</v>
      </c>
      <c r="F67" s="155" t="s">
        <v>372</v>
      </c>
      <c r="G67" s="118" t="s">
        <v>374</v>
      </c>
      <c r="H67" s="119" t="n">
        <v>50400</v>
      </c>
      <c r="I67" s="115"/>
      <c r="J67" s="115"/>
    </row>
    <row r="68" s="86" customFormat="true" ht="69.6" hidden="false" customHeight="true" outlineLevel="0" collapsed="false">
      <c r="A68" s="123"/>
      <c r="B68" s="117" t="s">
        <v>379</v>
      </c>
      <c r="C68" s="117" t="n">
        <v>992</v>
      </c>
      <c r="D68" s="118" t="s">
        <v>258</v>
      </c>
      <c r="E68" s="118" t="s">
        <v>277</v>
      </c>
      <c r="F68" s="155" t="s">
        <v>380</v>
      </c>
      <c r="G68" s="118"/>
      <c r="H68" s="119" t="n">
        <f aca="false">H69</f>
        <v>70000</v>
      </c>
      <c r="I68" s="115"/>
      <c r="J68" s="115"/>
    </row>
    <row r="69" s="86" customFormat="true" ht="53.4" hidden="false" customHeight="true" outlineLevel="0" collapsed="false">
      <c r="A69" s="123"/>
      <c r="B69" s="117" t="s">
        <v>381</v>
      </c>
      <c r="C69" s="117" t="n">
        <v>992</v>
      </c>
      <c r="D69" s="118" t="s">
        <v>258</v>
      </c>
      <c r="E69" s="118" t="s">
        <v>277</v>
      </c>
      <c r="F69" s="155" t="s">
        <v>382</v>
      </c>
      <c r="G69" s="118"/>
      <c r="H69" s="119" t="n">
        <f aca="false">H70</f>
        <v>70000</v>
      </c>
      <c r="I69" s="115"/>
      <c r="J69" s="115"/>
    </row>
    <row r="70" s="86" customFormat="true" ht="51.6" hidden="false" customHeight="true" outlineLevel="0" collapsed="false">
      <c r="A70" s="123"/>
      <c r="B70" s="117" t="s">
        <v>353</v>
      </c>
      <c r="C70" s="117" t="n">
        <v>992</v>
      </c>
      <c r="D70" s="118" t="s">
        <v>258</v>
      </c>
      <c r="E70" s="118" t="s">
        <v>277</v>
      </c>
      <c r="F70" s="155" t="s">
        <v>382</v>
      </c>
      <c r="G70" s="118" t="s">
        <v>339</v>
      </c>
      <c r="H70" s="119" t="n">
        <v>70000</v>
      </c>
      <c r="I70" s="115"/>
      <c r="J70" s="115"/>
    </row>
    <row r="71" s="86" customFormat="true" ht="54.6" hidden="false" customHeight="true" outlineLevel="0" collapsed="false">
      <c r="A71" s="116"/>
      <c r="B71" s="117" t="s">
        <v>468</v>
      </c>
      <c r="C71" s="117" t="n">
        <v>992</v>
      </c>
      <c r="D71" s="118" t="s">
        <v>258</v>
      </c>
      <c r="E71" s="118" t="s">
        <v>277</v>
      </c>
      <c r="F71" s="155" t="s">
        <v>469</v>
      </c>
      <c r="G71" s="118"/>
      <c r="H71" s="119" t="n">
        <f aca="false">H72+H74+H81</f>
        <v>309000</v>
      </c>
      <c r="I71" s="120"/>
      <c r="J71" s="120"/>
    </row>
    <row r="72" s="86" customFormat="true" ht="86.4" hidden="false" customHeight="true" outlineLevel="0" collapsed="false">
      <c r="A72" s="123"/>
      <c r="B72" s="117" t="s">
        <v>474</v>
      </c>
      <c r="C72" s="117" t="n">
        <v>992</v>
      </c>
      <c r="D72" s="118" t="s">
        <v>258</v>
      </c>
      <c r="E72" s="118" t="s">
        <v>277</v>
      </c>
      <c r="F72" s="155" t="s">
        <v>475</v>
      </c>
      <c r="G72" s="118"/>
      <c r="H72" s="119" t="n">
        <f aca="false">H73</f>
        <v>118853</v>
      </c>
      <c r="I72" s="115"/>
      <c r="J72" s="115"/>
    </row>
    <row r="73" s="86" customFormat="true" ht="54" hidden="false" customHeight="true" outlineLevel="0" collapsed="false">
      <c r="A73" s="123"/>
      <c r="B73" s="117" t="s">
        <v>353</v>
      </c>
      <c r="C73" s="117" t="n">
        <v>992</v>
      </c>
      <c r="D73" s="118" t="s">
        <v>258</v>
      </c>
      <c r="E73" s="118" t="s">
        <v>277</v>
      </c>
      <c r="F73" s="155" t="s">
        <v>475</v>
      </c>
      <c r="G73" s="118" t="s">
        <v>339</v>
      </c>
      <c r="H73" s="119" t="n">
        <f aca="false">164000-45147</f>
        <v>118853</v>
      </c>
      <c r="I73" s="115"/>
      <c r="J73" s="115"/>
    </row>
    <row r="74" s="86" customFormat="true" ht="54.6" hidden="false" customHeight="true" outlineLevel="0" collapsed="false">
      <c r="A74" s="116"/>
      <c r="B74" s="117" t="s">
        <v>476</v>
      </c>
      <c r="C74" s="117" t="n">
        <v>992</v>
      </c>
      <c r="D74" s="118" t="s">
        <v>258</v>
      </c>
      <c r="E74" s="118" t="s">
        <v>277</v>
      </c>
      <c r="F74" s="155" t="s">
        <v>477</v>
      </c>
      <c r="G74" s="118"/>
      <c r="H74" s="119" t="n">
        <f aca="false">H75+H80</f>
        <v>190147</v>
      </c>
      <c r="I74" s="120"/>
      <c r="J74" s="120"/>
    </row>
    <row r="75" s="86" customFormat="true" ht="57" hidden="true" customHeight="true" outlineLevel="0" collapsed="false">
      <c r="A75" s="116"/>
      <c r="B75" s="117" t="s">
        <v>353</v>
      </c>
      <c r="C75" s="117" t="n">
        <v>992</v>
      </c>
      <c r="D75" s="118" t="s">
        <v>258</v>
      </c>
      <c r="E75" s="118" t="s">
        <v>277</v>
      </c>
      <c r="F75" s="155" t="s">
        <v>477</v>
      </c>
      <c r="G75" s="118" t="s">
        <v>339</v>
      </c>
      <c r="H75" s="119" t="n">
        <v>0</v>
      </c>
      <c r="I75" s="120"/>
      <c r="J75" s="120"/>
    </row>
    <row r="76" s="86" customFormat="true" ht="55.5" hidden="true" customHeight="true" outlineLevel="0" collapsed="false">
      <c r="A76" s="123"/>
      <c r="B76" s="117" t="s">
        <v>270</v>
      </c>
      <c r="C76" s="117" t="n">
        <v>992</v>
      </c>
      <c r="D76" s="118" t="s">
        <v>258</v>
      </c>
      <c r="E76" s="118" t="s">
        <v>277</v>
      </c>
      <c r="F76" s="118" t="s">
        <v>363</v>
      </c>
      <c r="G76" s="118"/>
      <c r="H76" s="119" t="n">
        <f aca="false">H77</f>
        <v>0</v>
      </c>
      <c r="I76" s="115"/>
      <c r="J76" s="115"/>
    </row>
    <row r="77" s="86" customFormat="true" ht="55.5" hidden="true" customHeight="true" outlineLevel="0" collapsed="false">
      <c r="A77" s="123"/>
      <c r="B77" s="117" t="s">
        <v>271</v>
      </c>
      <c r="C77" s="117" t="n">
        <v>992</v>
      </c>
      <c r="D77" s="118" t="s">
        <v>258</v>
      </c>
      <c r="E77" s="118" t="s">
        <v>277</v>
      </c>
      <c r="F77" s="118" t="s">
        <v>363</v>
      </c>
      <c r="G77" s="118" t="s">
        <v>339</v>
      </c>
      <c r="H77" s="119" t="n">
        <v>0</v>
      </c>
      <c r="I77" s="115"/>
      <c r="J77" s="115"/>
    </row>
    <row r="78" s="86" customFormat="true" ht="28.5" hidden="true" customHeight="true" outlineLevel="0" collapsed="false">
      <c r="A78" s="123"/>
      <c r="B78" s="117" t="s">
        <v>278</v>
      </c>
      <c r="C78" s="117" t="n">
        <v>992</v>
      </c>
      <c r="D78" s="118" t="s">
        <v>258</v>
      </c>
      <c r="E78" s="118" t="s">
        <v>279</v>
      </c>
      <c r="F78" s="118" t="s">
        <v>364</v>
      </c>
      <c r="G78" s="118" t="s">
        <v>365</v>
      </c>
      <c r="H78" s="119" t="n">
        <v>0</v>
      </c>
      <c r="I78" s="115"/>
      <c r="J78" s="115"/>
    </row>
    <row r="79" s="86" customFormat="true" ht="22.5" hidden="true" customHeight="true" outlineLevel="0" collapsed="false">
      <c r="A79" s="123"/>
      <c r="B79" s="117" t="s">
        <v>340</v>
      </c>
      <c r="C79" s="117" t="n">
        <v>992</v>
      </c>
      <c r="D79" s="118" t="s">
        <v>258</v>
      </c>
      <c r="E79" s="118" t="s">
        <v>277</v>
      </c>
      <c r="F79" s="155" t="s">
        <v>478</v>
      </c>
      <c r="G79" s="118" t="s">
        <v>341</v>
      </c>
      <c r="H79" s="119" t="n">
        <v>0</v>
      </c>
      <c r="I79" s="115"/>
      <c r="J79" s="115"/>
    </row>
    <row r="80" s="86" customFormat="true" ht="52.2" hidden="false" customHeight="true" outlineLevel="0" collapsed="false">
      <c r="A80" s="123"/>
      <c r="B80" s="117" t="s">
        <v>353</v>
      </c>
      <c r="C80" s="117" t="n">
        <v>992</v>
      </c>
      <c r="D80" s="118" t="s">
        <v>258</v>
      </c>
      <c r="E80" s="118" t="s">
        <v>277</v>
      </c>
      <c r="F80" s="155" t="s">
        <v>477</v>
      </c>
      <c r="G80" s="118" t="s">
        <v>339</v>
      </c>
      <c r="H80" s="119" t="n">
        <f aca="false">145000+45147</f>
        <v>190147</v>
      </c>
      <c r="I80" s="115"/>
      <c r="J80" s="115"/>
    </row>
    <row r="81" s="86" customFormat="true" ht="32.25" hidden="true" customHeight="true" outlineLevel="0" collapsed="false">
      <c r="A81" s="123"/>
      <c r="B81" s="117" t="s">
        <v>470</v>
      </c>
      <c r="C81" s="117" t="n">
        <v>992</v>
      </c>
      <c r="D81" s="118" t="s">
        <v>258</v>
      </c>
      <c r="E81" s="118" t="s">
        <v>277</v>
      </c>
      <c r="F81" s="155" t="s">
        <v>471</v>
      </c>
      <c r="G81" s="118"/>
      <c r="H81" s="119" t="n">
        <f aca="false">H82</f>
        <v>0</v>
      </c>
      <c r="I81" s="115"/>
      <c r="J81" s="115"/>
    </row>
    <row r="82" s="86" customFormat="true" ht="17.85" hidden="true" customHeight="true" outlineLevel="0" collapsed="false">
      <c r="A82" s="123"/>
      <c r="B82" s="117" t="s">
        <v>472</v>
      </c>
      <c r="C82" s="117" t="n">
        <v>992</v>
      </c>
      <c r="D82" s="118" t="s">
        <v>258</v>
      </c>
      <c r="E82" s="118" t="s">
        <v>277</v>
      </c>
      <c r="F82" s="155" t="s">
        <v>471</v>
      </c>
      <c r="G82" s="118" t="s">
        <v>473</v>
      </c>
      <c r="H82" s="119"/>
      <c r="I82" s="115"/>
      <c r="J82" s="115"/>
    </row>
    <row r="83" s="86" customFormat="true" ht="19.5" hidden="false" customHeight="true" outlineLevel="0" collapsed="false">
      <c r="A83" s="123" t="s">
        <v>280</v>
      </c>
      <c r="B83" s="112" t="s">
        <v>281</v>
      </c>
      <c r="C83" s="112" t="n">
        <v>992</v>
      </c>
      <c r="D83" s="124" t="s">
        <v>261</v>
      </c>
      <c r="E83" s="124" t="s">
        <v>259</v>
      </c>
      <c r="F83" s="124"/>
      <c r="G83" s="124"/>
      <c r="H83" s="106" t="n">
        <f aca="false">H84</f>
        <v>480965</v>
      </c>
      <c r="I83" s="115"/>
      <c r="J83" s="115"/>
    </row>
    <row r="84" s="127" customFormat="true" ht="33.6" hidden="false" customHeight="true" outlineLevel="0" collapsed="false">
      <c r="A84" s="125"/>
      <c r="B84" s="117" t="s">
        <v>282</v>
      </c>
      <c r="C84" s="117" t="n">
        <v>992</v>
      </c>
      <c r="D84" s="118" t="s">
        <v>261</v>
      </c>
      <c r="E84" s="118" t="s">
        <v>263</v>
      </c>
      <c r="F84" s="118"/>
      <c r="G84" s="118"/>
      <c r="H84" s="119" t="n">
        <f aca="false">H86</f>
        <v>480965</v>
      </c>
      <c r="I84" s="126"/>
      <c r="J84" s="126"/>
    </row>
    <row r="85" s="127" customFormat="true" ht="35.4" hidden="false" customHeight="true" outlineLevel="0" collapsed="false">
      <c r="A85" s="125"/>
      <c r="B85" s="117" t="s">
        <v>328</v>
      </c>
      <c r="C85" s="117" t="n">
        <v>992</v>
      </c>
      <c r="D85" s="118" t="s">
        <v>261</v>
      </c>
      <c r="E85" s="118" t="s">
        <v>263</v>
      </c>
      <c r="F85" s="155" t="s">
        <v>329</v>
      </c>
      <c r="G85" s="118"/>
      <c r="H85" s="119" t="n">
        <f aca="false">H86</f>
        <v>480965</v>
      </c>
      <c r="I85" s="126"/>
      <c r="J85" s="126"/>
    </row>
    <row r="86" s="86" customFormat="true" ht="51.6" hidden="false" customHeight="true" outlineLevel="0" collapsed="false">
      <c r="A86" s="123"/>
      <c r="B86" s="117" t="s">
        <v>336</v>
      </c>
      <c r="C86" s="117" t="n">
        <v>992</v>
      </c>
      <c r="D86" s="118" t="s">
        <v>261</v>
      </c>
      <c r="E86" s="118" t="s">
        <v>263</v>
      </c>
      <c r="F86" s="155" t="s">
        <v>337</v>
      </c>
      <c r="G86" s="118"/>
      <c r="H86" s="119" t="n">
        <f aca="false">H87+H89</f>
        <v>480965</v>
      </c>
      <c r="I86" s="115"/>
      <c r="J86" s="115"/>
    </row>
    <row r="87" s="86" customFormat="true" ht="52.8" hidden="false" customHeight="true" outlineLevel="0" collapsed="false">
      <c r="A87" s="123"/>
      <c r="B87" s="117" t="s">
        <v>342</v>
      </c>
      <c r="C87" s="117" t="n">
        <v>992</v>
      </c>
      <c r="D87" s="118" t="s">
        <v>261</v>
      </c>
      <c r="E87" s="118" t="s">
        <v>263</v>
      </c>
      <c r="F87" s="155" t="s">
        <v>343</v>
      </c>
      <c r="G87" s="118"/>
      <c r="H87" s="119" t="n">
        <f aca="false">H88</f>
        <v>245300</v>
      </c>
      <c r="I87" s="115"/>
      <c r="J87" s="115"/>
    </row>
    <row r="88" s="86" customFormat="true" ht="127.8" hidden="false" customHeight="true" outlineLevel="0" collapsed="false">
      <c r="A88" s="123"/>
      <c r="B88" s="117" t="s">
        <v>334</v>
      </c>
      <c r="C88" s="117" t="n">
        <v>992</v>
      </c>
      <c r="D88" s="118" t="s">
        <v>261</v>
      </c>
      <c r="E88" s="118" t="s">
        <v>263</v>
      </c>
      <c r="F88" s="155" t="s">
        <v>343</v>
      </c>
      <c r="G88" s="118" t="s">
        <v>335</v>
      </c>
      <c r="H88" s="119" t="n">
        <f aca="false">215600+29700</f>
        <v>245300</v>
      </c>
      <c r="I88" s="115"/>
      <c r="J88" s="115"/>
    </row>
    <row r="89" s="86" customFormat="true" ht="52.8" hidden="false" customHeight="true" outlineLevel="0" collapsed="false">
      <c r="A89" s="123"/>
      <c r="B89" s="117" t="s">
        <v>342</v>
      </c>
      <c r="C89" s="117" t="n">
        <v>992</v>
      </c>
      <c r="D89" s="118" t="s">
        <v>261</v>
      </c>
      <c r="E89" s="118" t="s">
        <v>263</v>
      </c>
      <c r="F89" s="155" t="s">
        <v>346</v>
      </c>
      <c r="G89" s="118"/>
      <c r="H89" s="119" t="n">
        <f aca="false">H90+H91</f>
        <v>235665</v>
      </c>
      <c r="I89" s="115"/>
      <c r="J89" s="115"/>
    </row>
    <row r="90" s="86" customFormat="true" ht="127.8" hidden="false" customHeight="true" outlineLevel="0" collapsed="false">
      <c r="A90" s="123"/>
      <c r="B90" s="117" t="s">
        <v>334</v>
      </c>
      <c r="C90" s="117" t="n">
        <v>992</v>
      </c>
      <c r="D90" s="118" t="s">
        <v>261</v>
      </c>
      <c r="E90" s="118" t="s">
        <v>263</v>
      </c>
      <c r="F90" s="155" t="s">
        <v>346</v>
      </c>
      <c r="G90" s="118" t="s">
        <v>335</v>
      </c>
      <c r="H90" s="119" t="n">
        <f aca="false">165665-29700</f>
        <v>135965</v>
      </c>
      <c r="I90" s="115"/>
      <c r="J90" s="115"/>
    </row>
    <row r="91" s="86" customFormat="true" ht="52.2" hidden="false" customHeight="true" outlineLevel="0" collapsed="false">
      <c r="A91" s="123"/>
      <c r="B91" s="117" t="s">
        <v>353</v>
      </c>
      <c r="C91" s="117" t="n">
        <v>992</v>
      </c>
      <c r="D91" s="118" t="s">
        <v>261</v>
      </c>
      <c r="E91" s="118" t="s">
        <v>263</v>
      </c>
      <c r="F91" s="155" t="s">
        <v>346</v>
      </c>
      <c r="G91" s="118" t="s">
        <v>339</v>
      </c>
      <c r="H91" s="119" t="n">
        <f aca="false">70000+29700</f>
        <v>99700</v>
      </c>
      <c r="I91" s="115"/>
      <c r="J91" s="115"/>
    </row>
    <row r="92" s="86" customFormat="true" ht="49.2" hidden="false" customHeight="true" outlineLevel="0" collapsed="false">
      <c r="A92" s="111" t="s">
        <v>283</v>
      </c>
      <c r="B92" s="128" t="s">
        <v>284</v>
      </c>
      <c r="C92" s="177" t="n">
        <v>992</v>
      </c>
      <c r="D92" s="114" t="s">
        <v>263</v>
      </c>
      <c r="E92" s="114" t="s">
        <v>259</v>
      </c>
      <c r="F92" s="114"/>
      <c r="G92" s="114"/>
      <c r="H92" s="129" t="n">
        <f aca="false">H100+H110</f>
        <v>324000</v>
      </c>
      <c r="I92" s="115"/>
      <c r="J92" s="115"/>
    </row>
    <row r="93" s="86" customFormat="true" ht="56.25" hidden="true" customHeight="true" outlineLevel="0" collapsed="false">
      <c r="A93" s="123"/>
      <c r="B93" s="117" t="s">
        <v>285</v>
      </c>
      <c r="C93" s="117" t="n">
        <v>992</v>
      </c>
      <c r="D93" s="118" t="s">
        <v>263</v>
      </c>
      <c r="E93" s="118" t="s">
        <v>286</v>
      </c>
      <c r="F93" s="118" t="s">
        <v>510</v>
      </c>
      <c r="G93" s="124"/>
      <c r="H93" s="119"/>
      <c r="I93" s="115"/>
      <c r="J93" s="115"/>
    </row>
    <row r="94" s="86" customFormat="true" ht="18" hidden="true" customHeight="false" outlineLevel="0" collapsed="false">
      <c r="A94" s="123"/>
      <c r="B94" s="117" t="s">
        <v>285</v>
      </c>
      <c r="C94" s="117" t="n">
        <v>992</v>
      </c>
      <c r="D94" s="118" t="s">
        <v>263</v>
      </c>
      <c r="E94" s="118" t="s">
        <v>286</v>
      </c>
      <c r="F94" s="118" t="s">
        <v>510</v>
      </c>
      <c r="G94" s="118" t="s">
        <v>365</v>
      </c>
      <c r="H94" s="119"/>
      <c r="I94" s="115"/>
      <c r="J94" s="115"/>
    </row>
    <row r="95" s="86" customFormat="true" ht="18" hidden="true" customHeight="false" outlineLevel="0" collapsed="false">
      <c r="A95" s="123"/>
      <c r="B95" s="117" t="s">
        <v>285</v>
      </c>
      <c r="C95" s="117" t="n">
        <v>992</v>
      </c>
      <c r="D95" s="118" t="s">
        <v>263</v>
      </c>
      <c r="E95" s="118" t="s">
        <v>286</v>
      </c>
      <c r="F95" s="118" t="s">
        <v>510</v>
      </c>
      <c r="G95" s="118" t="s">
        <v>365</v>
      </c>
      <c r="H95" s="119" t="n">
        <v>0</v>
      </c>
      <c r="I95" s="115"/>
      <c r="J95" s="115"/>
    </row>
    <row r="96" s="86" customFormat="true" ht="18" hidden="true" customHeight="true" outlineLevel="0" collapsed="false">
      <c r="A96" s="123"/>
      <c r="B96" s="112" t="s">
        <v>287</v>
      </c>
      <c r="C96" s="112" t="n">
        <v>992</v>
      </c>
      <c r="D96" s="124" t="s">
        <v>263</v>
      </c>
      <c r="E96" s="124" t="s">
        <v>288</v>
      </c>
      <c r="F96" s="124"/>
      <c r="G96" s="124"/>
      <c r="H96" s="106" t="n">
        <f aca="false">H97</f>
        <v>0</v>
      </c>
      <c r="I96" s="115"/>
      <c r="J96" s="115"/>
    </row>
    <row r="97" s="86" customFormat="true" ht="35.25" hidden="true" customHeight="true" outlineLevel="0" collapsed="false">
      <c r="A97" s="123"/>
      <c r="B97" s="117" t="s">
        <v>289</v>
      </c>
      <c r="C97" s="117" t="n">
        <v>992</v>
      </c>
      <c r="D97" s="118" t="s">
        <v>263</v>
      </c>
      <c r="E97" s="118" t="s">
        <v>288</v>
      </c>
      <c r="F97" s="118" t="s">
        <v>511</v>
      </c>
      <c r="G97" s="118"/>
      <c r="H97" s="119" t="n">
        <f aca="false">H99</f>
        <v>0</v>
      </c>
      <c r="I97" s="115"/>
      <c r="J97" s="115"/>
    </row>
    <row r="98" s="86" customFormat="true" ht="59.25" hidden="true" customHeight="true" outlineLevel="0" collapsed="false">
      <c r="A98" s="123"/>
      <c r="B98" s="117" t="s">
        <v>290</v>
      </c>
      <c r="C98" s="117" t="n">
        <v>992</v>
      </c>
      <c r="D98" s="118" t="s">
        <v>263</v>
      </c>
      <c r="E98" s="118" t="s">
        <v>288</v>
      </c>
      <c r="F98" s="118" t="s">
        <v>512</v>
      </c>
      <c r="G98" s="118"/>
      <c r="H98" s="119" t="n">
        <f aca="false">H99</f>
        <v>0</v>
      </c>
      <c r="I98" s="115"/>
      <c r="J98" s="115"/>
    </row>
    <row r="99" s="86" customFormat="true" ht="1.2" hidden="false" customHeight="true" outlineLevel="0" collapsed="false">
      <c r="A99" s="123"/>
      <c r="B99" s="117" t="s">
        <v>285</v>
      </c>
      <c r="C99" s="117" t="n">
        <v>992</v>
      </c>
      <c r="D99" s="118" t="s">
        <v>263</v>
      </c>
      <c r="E99" s="118" t="s">
        <v>288</v>
      </c>
      <c r="F99" s="118" t="s">
        <v>512</v>
      </c>
      <c r="G99" s="118" t="s">
        <v>365</v>
      </c>
      <c r="H99" s="119" t="n">
        <v>0</v>
      </c>
      <c r="I99" s="115"/>
      <c r="J99" s="115"/>
    </row>
    <row r="100" s="86" customFormat="true" ht="67.8" hidden="false" customHeight="true" outlineLevel="0" collapsed="false">
      <c r="A100" s="123"/>
      <c r="B100" s="117" t="s">
        <v>291</v>
      </c>
      <c r="C100" s="117" t="n">
        <v>992</v>
      </c>
      <c r="D100" s="118" t="s">
        <v>263</v>
      </c>
      <c r="E100" s="118" t="s">
        <v>288</v>
      </c>
      <c r="F100" s="118"/>
      <c r="G100" s="118"/>
      <c r="H100" s="119" t="n">
        <f aca="false">H101</f>
        <v>320000</v>
      </c>
      <c r="I100" s="115"/>
      <c r="J100" s="115"/>
    </row>
    <row r="101" s="86" customFormat="true" ht="49.2" hidden="false" customHeight="true" outlineLevel="0" collapsed="false">
      <c r="A101" s="123"/>
      <c r="B101" s="117" t="s">
        <v>347</v>
      </c>
      <c r="C101" s="117" t="n">
        <v>992</v>
      </c>
      <c r="D101" s="118" t="s">
        <v>263</v>
      </c>
      <c r="E101" s="118" t="s">
        <v>288</v>
      </c>
      <c r="F101" s="155" t="s">
        <v>348</v>
      </c>
      <c r="G101" s="118"/>
      <c r="H101" s="119" t="n">
        <f aca="false">H102</f>
        <v>320000</v>
      </c>
      <c r="I101" s="115"/>
      <c r="J101" s="115"/>
    </row>
    <row r="102" s="86" customFormat="true" ht="36" hidden="false" customHeight="false" outlineLevel="0" collapsed="false">
      <c r="A102" s="123"/>
      <c r="B102" s="117" t="s">
        <v>354</v>
      </c>
      <c r="C102" s="117" t="n">
        <v>992</v>
      </c>
      <c r="D102" s="118" t="s">
        <v>263</v>
      </c>
      <c r="E102" s="118" t="s">
        <v>288</v>
      </c>
      <c r="F102" s="155" t="s">
        <v>355</v>
      </c>
      <c r="G102" s="118"/>
      <c r="H102" s="119" t="n">
        <f aca="false">H103</f>
        <v>320000</v>
      </c>
      <c r="I102" s="115"/>
      <c r="J102" s="115"/>
    </row>
    <row r="103" s="86" customFormat="true" ht="85.2" hidden="false" customHeight="true" outlineLevel="0" collapsed="false">
      <c r="A103" s="123"/>
      <c r="B103" s="117" t="s">
        <v>358</v>
      </c>
      <c r="C103" s="117" t="n">
        <v>992</v>
      </c>
      <c r="D103" s="118" t="s">
        <v>263</v>
      </c>
      <c r="E103" s="118" t="s">
        <v>288</v>
      </c>
      <c r="F103" s="155" t="s">
        <v>359</v>
      </c>
      <c r="G103" s="118"/>
      <c r="H103" s="119" t="n">
        <f aca="false">H104+H106</f>
        <v>320000</v>
      </c>
      <c r="I103" s="115"/>
      <c r="J103" s="115"/>
    </row>
    <row r="104" s="86" customFormat="true" ht="87" hidden="false" customHeight="true" outlineLevel="0" collapsed="false">
      <c r="A104" s="123"/>
      <c r="B104" s="117" t="s">
        <v>358</v>
      </c>
      <c r="C104" s="117" t="n">
        <v>992</v>
      </c>
      <c r="D104" s="118" t="s">
        <v>263</v>
      </c>
      <c r="E104" s="118" t="s">
        <v>288</v>
      </c>
      <c r="F104" s="155" t="s">
        <v>360</v>
      </c>
      <c r="G104" s="118"/>
      <c r="H104" s="119" t="n">
        <f aca="false">H105</f>
        <v>250000</v>
      </c>
      <c r="I104" s="115"/>
      <c r="J104" s="115"/>
    </row>
    <row r="105" s="86" customFormat="true" ht="53.4" hidden="false" customHeight="true" outlineLevel="0" collapsed="false">
      <c r="A105" s="123"/>
      <c r="B105" s="117" t="s">
        <v>271</v>
      </c>
      <c r="C105" s="117" t="n">
        <v>992</v>
      </c>
      <c r="D105" s="118" t="s">
        <v>263</v>
      </c>
      <c r="E105" s="118" t="s">
        <v>288</v>
      </c>
      <c r="F105" s="155" t="s">
        <v>360</v>
      </c>
      <c r="G105" s="118" t="s">
        <v>339</v>
      </c>
      <c r="H105" s="119" t="n">
        <v>250000</v>
      </c>
      <c r="I105" s="115"/>
      <c r="J105" s="115"/>
    </row>
    <row r="106" s="86" customFormat="true" ht="33.75" hidden="false" customHeight="true" outlineLevel="0" collapsed="false">
      <c r="A106" s="123"/>
      <c r="B106" s="117" t="s">
        <v>361</v>
      </c>
      <c r="C106" s="117" t="n">
        <v>992</v>
      </c>
      <c r="D106" s="118" t="s">
        <v>263</v>
      </c>
      <c r="E106" s="118" t="s">
        <v>288</v>
      </c>
      <c r="F106" s="155" t="s">
        <v>362</v>
      </c>
      <c r="G106" s="118"/>
      <c r="H106" s="119" t="n">
        <f aca="false">H107</f>
        <v>70000</v>
      </c>
      <c r="I106" s="115"/>
      <c r="J106" s="115"/>
    </row>
    <row r="107" s="86" customFormat="true" ht="50.4" hidden="false" customHeight="true" outlineLevel="0" collapsed="false">
      <c r="A107" s="123"/>
      <c r="B107" s="117" t="s">
        <v>271</v>
      </c>
      <c r="C107" s="117" t="n">
        <v>992</v>
      </c>
      <c r="D107" s="118" t="s">
        <v>263</v>
      </c>
      <c r="E107" s="118" t="s">
        <v>288</v>
      </c>
      <c r="F107" s="155" t="s">
        <v>362</v>
      </c>
      <c r="G107" s="118" t="s">
        <v>339</v>
      </c>
      <c r="H107" s="119" t="n">
        <v>70000</v>
      </c>
      <c r="I107" s="115"/>
      <c r="J107" s="115"/>
    </row>
    <row r="108" s="86" customFormat="true" ht="117.75" hidden="true" customHeight="true" outlineLevel="0" collapsed="false">
      <c r="A108" s="123"/>
      <c r="B108" s="117" t="s">
        <v>387</v>
      </c>
      <c r="C108" s="117" t="n">
        <v>992</v>
      </c>
      <c r="D108" s="118" t="s">
        <v>263</v>
      </c>
      <c r="E108" s="118" t="s">
        <v>279</v>
      </c>
      <c r="F108" s="118" t="s">
        <v>388</v>
      </c>
      <c r="G108" s="118"/>
      <c r="H108" s="119" t="n">
        <f aca="false">H109</f>
        <v>0</v>
      </c>
      <c r="I108" s="115"/>
      <c r="J108" s="115"/>
    </row>
    <row r="109" s="86" customFormat="true" ht="18" hidden="true" customHeight="false" outlineLevel="0" collapsed="false">
      <c r="A109" s="123"/>
      <c r="B109" s="117" t="s">
        <v>285</v>
      </c>
      <c r="C109" s="117" t="n">
        <v>992</v>
      </c>
      <c r="D109" s="118" t="s">
        <v>263</v>
      </c>
      <c r="E109" s="118" t="s">
        <v>279</v>
      </c>
      <c r="F109" s="118" t="s">
        <v>388</v>
      </c>
      <c r="G109" s="118" t="s">
        <v>365</v>
      </c>
      <c r="H109" s="119" t="n">
        <f aca="false">5000-5000</f>
        <v>0</v>
      </c>
      <c r="I109" s="115"/>
      <c r="J109" s="115"/>
    </row>
    <row r="110" s="86" customFormat="true" ht="54.6" hidden="false" customHeight="true" outlineLevel="0" collapsed="false">
      <c r="A110" s="123"/>
      <c r="B110" s="130" t="s">
        <v>292</v>
      </c>
      <c r="C110" s="117" t="n">
        <v>992</v>
      </c>
      <c r="D110" s="118" t="s">
        <v>263</v>
      </c>
      <c r="E110" s="118" t="s">
        <v>279</v>
      </c>
      <c r="F110" s="118"/>
      <c r="G110" s="118"/>
      <c r="H110" s="119" t="n">
        <f aca="false">H111</f>
        <v>4000</v>
      </c>
      <c r="I110" s="115"/>
      <c r="J110" s="115"/>
    </row>
    <row r="111" s="86" customFormat="true" ht="36" hidden="false" customHeight="true" outlineLevel="0" collapsed="false">
      <c r="A111" s="123"/>
      <c r="B111" s="117" t="s">
        <v>354</v>
      </c>
      <c r="C111" s="117" t="n">
        <v>992</v>
      </c>
      <c r="D111" s="118" t="s">
        <v>263</v>
      </c>
      <c r="E111" s="118" t="s">
        <v>279</v>
      </c>
      <c r="F111" s="155" t="s">
        <v>355</v>
      </c>
      <c r="G111" s="118"/>
      <c r="H111" s="119" t="n">
        <f aca="false">H112</f>
        <v>4000</v>
      </c>
      <c r="I111" s="115"/>
      <c r="J111" s="115"/>
    </row>
    <row r="112" s="86" customFormat="true" ht="34.8" hidden="false" customHeight="true" outlineLevel="0" collapsed="false">
      <c r="A112" s="123"/>
      <c r="B112" s="117" t="s">
        <v>354</v>
      </c>
      <c r="C112" s="117" t="n">
        <v>992</v>
      </c>
      <c r="D112" s="118" t="s">
        <v>263</v>
      </c>
      <c r="E112" s="118" t="s">
        <v>279</v>
      </c>
      <c r="F112" s="155" t="s">
        <v>513</v>
      </c>
      <c r="G112" s="118"/>
      <c r="H112" s="119" t="n">
        <f aca="false">H113</f>
        <v>4000</v>
      </c>
      <c r="I112" s="115"/>
      <c r="J112" s="115"/>
    </row>
    <row r="113" s="86" customFormat="true" ht="87.6" hidden="false" customHeight="true" outlineLevel="0" collapsed="false">
      <c r="A113" s="123"/>
      <c r="B113" s="117" t="s">
        <v>356</v>
      </c>
      <c r="C113" s="117" t="n">
        <v>992</v>
      </c>
      <c r="D113" s="118" t="s">
        <v>263</v>
      </c>
      <c r="E113" s="118" t="s">
        <v>279</v>
      </c>
      <c r="F113" s="155" t="s">
        <v>357</v>
      </c>
      <c r="G113" s="118"/>
      <c r="H113" s="119" t="n">
        <f aca="false">H114</f>
        <v>4000</v>
      </c>
      <c r="I113" s="115"/>
      <c r="J113" s="115"/>
    </row>
    <row r="114" s="86" customFormat="true" ht="51.6" hidden="false" customHeight="true" outlineLevel="0" collapsed="false">
      <c r="A114" s="123"/>
      <c r="B114" s="117" t="s">
        <v>271</v>
      </c>
      <c r="C114" s="117" t="n">
        <v>992</v>
      </c>
      <c r="D114" s="118" t="s">
        <v>263</v>
      </c>
      <c r="E114" s="118" t="s">
        <v>279</v>
      </c>
      <c r="F114" s="155" t="s">
        <v>357</v>
      </c>
      <c r="G114" s="118" t="s">
        <v>339</v>
      </c>
      <c r="H114" s="119" t="n">
        <v>4000</v>
      </c>
      <c r="I114" s="115"/>
      <c r="J114" s="115"/>
    </row>
    <row r="115" s="86" customFormat="true" ht="17.4" hidden="false" customHeight="false" outlineLevel="0" collapsed="false">
      <c r="A115" s="123" t="s">
        <v>293</v>
      </c>
      <c r="B115" s="112" t="s">
        <v>294</v>
      </c>
      <c r="C115" s="112" t="n">
        <v>992</v>
      </c>
      <c r="D115" s="124" t="s">
        <v>265</v>
      </c>
      <c r="E115" s="124" t="s">
        <v>259</v>
      </c>
      <c r="F115" s="124"/>
      <c r="G115" s="124"/>
      <c r="H115" s="106" t="n">
        <f aca="false">H126+H116</f>
        <v>6412100</v>
      </c>
      <c r="I115" s="115"/>
      <c r="J115" s="115"/>
    </row>
    <row r="116" s="86" customFormat="true" ht="32.25" hidden="false" customHeight="true" outlineLevel="0" collapsed="false">
      <c r="A116" s="116"/>
      <c r="B116" s="117" t="s">
        <v>295</v>
      </c>
      <c r="C116" s="117" t="n">
        <v>992</v>
      </c>
      <c r="D116" s="118" t="s">
        <v>265</v>
      </c>
      <c r="E116" s="118" t="s">
        <v>286</v>
      </c>
      <c r="F116" s="118"/>
      <c r="G116" s="118"/>
      <c r="H116" s="131" t="n">
        <f aca="false">H117</f>
        <v>6137100</v>
      </c>
      <c r="I116" s="120"/>
      <c r="J116" s="120"/>
    </row>
    <row r="117" s="86" customFormat="true" ht="70.2" hidden="false" customHeight="true" outlineLevel="0" collapsed="false">
      <c r="A117" s="123"/>
      <c r="B117" s="34" t="s">
        <v>436</v>
      </c>
      <c r="C117" s="117" t="n">
        <v>992</v>
      </c>
      <c r="D117" s="118" t="s">
        <v>265</v>
      </c>
      <c r="E117" s="118" t="s">
        <v>286</v>
      </c>
      <c r="F117" s="155" t="s">
        <v>437</v>
      </c>
      <c r="G117" s="118"/>
      <c r="H117" s="131" t="n">
        <f aca="false">H118+H124</f>
        <v>6137100</v>
      </c>
      <c r="I117" s="115"/>
      <c r="J117" s="115"/>
    </row>
    <row r="118" s="86" customFormat="true" ht="126.6" hidden="false" customHeight="true" outlineLevel="0" collapsed="false">
      <c r="A118" s="123"/>
      <c r="B118" s="117" t="s">
        <v>438</v>
      </c>
      <c r="C118" s="117" t="n">
        <v>992</v>
      </c>
      <c r="D118" s="118" t="s">
        <v>265</v>
      </c>
      <c r="E118" s="118" t="s">
        <v>286</v>
      </c>
      <c r="F118" s="155" t="s">
        <v>439</v>
      </c>
      <c r="G118" s="118"/>
      <c r="H118" s="131" t="n">
        <f aca="false">H119+H123</f>
        <v>2415500</v>
      </c>
      <c r="I118" s="115"/>
      <c r="J118" s="115"/>
    </row>
    <row r="119" s="86" customFormat="true" ht="53.4" hidden="false" customHeight="true" outlineLevel="0" collapsed="false">
      <c r="A119" s="123"/>
      <c r="B119" s="117" t="s">
        <v>271</v>
      </c>
      <c r="C119" s="117" t="n">
        <v>992</v>
      </c>
      <c r="D119" s="118" t="s">
        <v>265</v>
      </c>
      <c r="E119" s="118" t="s">
        <v>286</v>
      </c>
      <c r="F119" s="155" t="s">
        <v>439</v>
      </c>
      <c r="G119" s="118" t="s">
        <v>339</v>
      </c>
      <c r="H119" s="131" t="n">
        <v>2415500</v>
      </c>
      <c r="I119" s="115"/>
      <c r="J119" s="115"/>
    </row>
    <row r="120" s="86" customFormat="true" ht="18" hidden="true" customHeight="true" outlineLevel="0" collapsed="false">
      <c r="A120" s="123"/>
      <c r="B120" s="117" t="s">
        <v>298</v>
      </c>
      <c r="C120" s="117" t="n">
        <v>992</v>
      </c>
      <c r="D120" s="118" t="s">
        <v>265</v>
      </c>
      <c r="E120" s="118" t="s">
        <v>286</v>
      </c>
      <c r="F120" s="118" t="s">
        <v>399</v>
      </c>
      <c r="G120" s="118"/>
      <c r="H120" s="131" t="n">
        <f aca="false">H121</f>
        <v>0</v>
      </c>
      <c r="I120" s="115"/>
      <c r="J120" s="115"/>
    </row>
    <row r="121" s="86" customFormat="true" ht="75" hidden="true" customHeight="true" outlineLevel="0" collapsed="false">
      <c r="A121" s="123"/>
      <c r="B121" s="178" t="s">
        <v>400</v>
      </c>
      <c r="C121" s="117" t="n">
        <v>992</v>
      </c>
      <c r="D121" s="118" t="s">
        <v>265</v>
      </c>
      <c r="E121" s="118" t="s">
        <v>286</v>
      </c>
      <c r="F121" s="118" t="s">
        <v>401</v>
      </c>
      <c r="G121" s="118"/>
      <c r="H121" s="131" t="n">
        <f aca="false">H122</f>
        <v>0</v>
      </c>
      <c r="I121" s="115"/>
      <c r="J121" s="115"/>
    </row>
    <row r="122" s="86" customFormat="true" ht="18" hidden="true" customHeight="true" outlineLevel="0" collapsed="false">
      <c r="A122" s="123"/>
      <c r="B122" s="117" t="s">
        <v>285</v>
      </c>
      <c r="C122" s="117" t="n">
        <v>992</v>
      </c>
      <c r="D122" s="118" t="s">
        <v>265</v>
      </c>
      <c r="E122" s="118" t="s">
        <v>286</v>
      </c>
      <c r="F122" s="118" t="s">
        <v>401</v>
      </c>
      <c r="G122" s="118" t="s">
        <v>365</v>
      </c>
      <c r="H122" s="131" t="n">
        <v>0</v>
      </c>
      <c r="I122" s="115"/>
      <c r="J122" s="115"/>
    </row>
    <row r="123" s="86" customFormat="true" ht="51" hidden="true" customHeight="true" outlineLevel="0" collapsed="false">
      <c r="A123" s="123"/>
      <c r="B123" s="117" t="s">
        <v>340</v>
      </c>
      <c r="C123" s="117" t="n">
        <v>992</v>
      </c>
      <c r="D123" s="118" t="s">
        <v>265</v>
      </c>
      <c r="E123" s="118" t="s">
        <v>286</v>
      </c>
      <c r="F123" s="155" t="s">
        <v>439</v>
      </c>
      <c r="G123" s="118" t="s">
        <v>341</v>
      </c>
      <c r="H123" s="131" t="n">
        <v>0</v>
      </c>
      <c r="I123" s="115"/>
      <c r="J123" s="115"/>
    </row>
    <row r="124" s="86" customFormat="true" ht="89.4" hidden="false" customHeight="true" outlineLevel="0" collapsed="false">
      <c r="A124" s="123"/>
      <c r="B124" s="117" t="s">
        <v>448</v>
      </c>
      <c r="C124" s="117" t="n">
        <v>992</v>
      </c>
      <c r="D124" s="118" t="s">
        <v>265</v>
      </c>
      <c r="E124" s="118" t="s">
        <v>286</v>
      </c>
      <c r="F124" s="155" t="s">
        <v>449</v>
      </c>
      <c r="G124" s="118"/>
      <c r="H124" s="131" t="n">
        <f aca="false">H125</f>
        <v>3721600</v>
      </c>
      <c r="I124" s="115"/>
      <c r="J124" s="115"/>
    </row>
    <row r="125" s="86" customFormat="true" ht="51.6" hidden="false" customHeight="true" outlineLevel="0" collapsed="false">
      <c r="A125" s="123"/>
      <c r="B125" s="117" t="s">
        <v>271</v>
      </c>
      <c r="C125" s="117" t="n">
        <v>992</v>
      </c>
      <c r="D125" s="118" t="s">
        <v>265</v>
      </c>
      <c r="E125" s="118" t="s">
        <v>286</v>
      </c>
      <c r="F125" s="155" t="s">
        <v>449</v>
      </c>
      <c r="G125" s="118" t="s">
        <v>339</v>
      </c>
      <c r="H125" s="119" t="n">
        <v>3721600</v>
      </c>
      <c r="I125" s="115"/>
      <c r="J125" s="115"/>
    </row>
    <row r="126" s="86" customFormat="true" ht="33" hidden="false" customHeight="true" outlineLevel="0" collapsed="false">
      <c r="A126" s="116"/>
      <c r="B126" s="117" t="s">
        <v>296</v>
      </c>
      <c r="C126" s="117" t="n">
        <v>992</v>
      </c>
      <c r="D126" s="118" t="s">
        <v>265</v>
      </c>
      <c r="E126" s="118" t="s">
        <v>297</v>
      </c>
      <c r="F126" s="118"/>
      <c r="G126" s="118"/>
      <c r="H126" s="119" t="n">
        <f aca="false">H127+H135</f>
        <v>275000</v>
      </c>
      <c r="I126" s="120"/>
      <c r="J126" s="120"/>
    </row>
    <row r="127" s="86" customFormat="true" ht="51" hidden="false" customHeight="true" outlineLevel="0" collapsed="false">
      <c r="A127" s="123"/>
      <c r="B127" s="117" t="s">
        <v>347</v>
      </c>
      <c r="C127" s="117" t="n">
        <v>992</v>
      </c>
      <c r="D127" s="118" t="s">
        <v>265</v>
      </c>
      <c r="E127" s="118" t="s">
        <v>297</v>
      </c>
      <c r="F127" s="155" t="s">
        <v>348</v>
      </c>
      <c r="G127" s="118"/>
      <c r="H127" s="119" t="n">
        <f aca="false">H132</f>
        <v>5000</v>
      </c>
      <c r="I127" s="115"/>
      <c r="J127" s="115"/>
    </row>
    <row r="128" s="86" customFormat="true" ht="18" hidden="true" customHeight="false" outlineLevel="0" collapsed="false">
      <c r="A128" s="123"/>
      <c r="B128" s="117" t="s">
        <v>298</v>
      </c>
      <c r="C128" s="117" t="n">
        <v>992</v>
      </c>
      <c r="D128" s="118" t="s">
        <v>265</v>
      </c>
      <c r="E128" s="118" t="s">
        <v>297</v>
      </c>
      <c r="F128" s="118" t="s">
        <v>399</v>
      </c>
      <c r="G128" s="118"/>
      <c r="H128" s="119"/>
      <c r="I128" s="115"/>
      <c r="J128" s="115"/>
    </row>
    <row r="129" s="86" customFormat="true" ht="75.75" hidden="true" customHeight="true" outlineLevel="0" collapsed="false">
      <c r="A129" s="123"/>
      <c r="B129" s="132" t="s">
        <v>299</v>
      </c>
      <c r="C129" s="117" t="n">
        <v>992</v>
      </c>
      <c r="D129" s="118" t="s">
        <v>265</v>
      </c>
      <c r="E129" s="118" t="s">
        <v>297</v>
      </c>
      <c r="F129" s="118" t="s">
        <v>514</v>
      </c>
      <c r="G129" s="118"/>
      <c r="H129" s="119"/>
      <c r="I129" s="115"/>
      <c r="J129" s="115"/>
    </row>
    <row r="130" s="86" customFormat="true" ht="23.25" hidden="true" customHeight="true" outlineLevel="0" collapsed="false">
      <c r="A130" s="123"/>
      <c r="B130" s="117" t="s">
        <v>285</v>
      </c>
      <c r="C130" s="117" t="n">
        <v>992</v>
      </c>
      <c r="D130" s="118" t="s">
        <v>265</v>
      </c>
      <c r="E130" s="118" t="s">
        <v>297</v>
      </c>
      <c r="F130" s="118" t="s">
        <v>514</v>
      </c>
      <c r="G130" s="118" t="s">
        <v>365</v>
      </c>
      <c r="H130" s="119"/>
      <c r="I130" s="115"/>
      <c r="J130" s="115"/>
    </row>
    <row r="131" s="86" customFormat="true" ht="56.25" hidden="true" customHeight="true" outlineLevel="0" collapsed="false">
      <c r="A131" s="123"/>
      <c r="B131" s="117" t="s">
        <v>300</v>
      </c>
      <c r="C131" s="117" t="n">
        <v>992</v>
      </c>
      <c r="D131" s="118" t="s">
        <v>265</v>
      </c>
      <c r="E131" s="118" t="s">
        <v>297</v>
      </c>
      <c r="F131" s="118" t="s">
        <v>515</v>
      </c>
      <c r="G131" s="118" t="s">
        <v>516</v>
      </c>
      <c r="H131" s="119" t="n">
        <v>0</v>
      </c>
      <c r="I131" s="115"/>
      <c r="J131" s="115"/>
    </row>
    <row r="132" s="86" customFormat="true" ht="90" hidden="false" customHeight="true" outlineLevel="0" collapsed="false">
      <c r="A132" s="123"/>
      <c r="B132" s="34" t="s">
        <v>517</v>
      </c>
      <c r="C132" s="117" t="n">
        <v>992</v>
      </c>
      <c r="D132" s="179" t="s">
        <v>265</v>
      </c>
      <c r="E132" s="179" t="s">
        <v>297</v>
      </c>
      <c r="F132" s="132" t="s">
        <v>367</v>
      </c>
      <c r="G132" s="179"/>
      <c r="H132" s="119" t="n">
        <f aca="false">H133</f>
        <v>5000</v>
      </c>
      <c r="I132" s="115"/>
      <c r="J132" s="115"/>
    </row>
    <row r="133" s="86" customFormat="true" ht="87" hidden="false" customHeight="true" outlineLevel="0" collapsed="false">
      <c r="A133" s="123"/>
      <c r="B133" s="34" t="s">
        <v>518</v>
      </c>
      <c r="C133" s="117" t="n">
        <v>992</v>
      </c>
      <c r="D133" s="118" t="s">
        <v>265</v>
      </c>
      <c r="E133" s="118" t="s">
        <v>297</v>
      </c>
      <c r="F133" s="155" t="s">
        <v>369</v>
      </c>
      <c r="G133" s="118"/>
      <c r="H133" s="119" t="n">
        <f aca="false">H134</f>
        <v>5000</v>
      </c>
      <c r="I133" s="115"/>
      <c r="J133" s="115"/>
    </row>
    <row r="134" s="127" customFormat="true" ht="49.5" hidden="false" customHeight="true" outlineLevel="0" collapsed="false">
      <c r="A134" s="111"/>
      <c r="B134" s="117" t="s">
        <v>271</v>
      </c>
      <c r="C134" s="117" t="n">
        <v>992</v>
      </c>
      <c r="D134" s="118" t="s">
        <v>265</v>
      </c>
      <c r="E134" s="118" t="s">
        <v>297</v>
      </c>
      <c r="F134" s="155" t="s">
        <v>369</v>
      </c>
      <c r="G134" s="118" t="s">
        <v>339</v>
      </c>
      <c r="H134" s="119" t="n">
        <v>5000</v>
      </c>
      <c r="I134" s="164"/>
      <c r="J134" s="164"/>
    </row>
    <row r="135" s="127" customFormat="true" ht="52.2" hidden="false" customHeight="true" outlineLevel="0" collapsed="false">
      <c r="A135" s="111"/>
      <c r="B135" s="117" t="s">
        <v>468</v>
      </c>
      <c r="C135" s="117" t="n">
        <v>992</v>
      </c>
      <c r="D135" s="118" t="s">
        <v>265</v>
      </c>
      <c r="E135" s="118" t="s">
        <v>297</v>
      </c>
      <c r="F135" s="155" t="s">
        <v>469</v>
      </c>
      <c r="G135" s="118"/>
      <c r="H135" s="119" t="n">
        <f aca="false">H138+H136</f>
        <v>270000</v>
      </c>
      <c r="I135" s="164"/>
      <c r="J135" s="164"/>
    </row>
    <row r="136" s="127" customFormat="true" ht="36" hidden="true" customHeight="true" outlineLevel="0" collapsed="false">
      <c r="A136" s="111"/>
      <c r="B136" s="117" t="s">
        <v>470</v>
      </c>
      <c r="C136" s="117" t="n">
        <v>992</v>
      </c>
      <c r="D136" s="118" t="s">
        <v>265</v>
      </c>
      <c r="E136" s="118" t="s">
        <v>297</v>
      </c>
      <c r="F136" s="155" t="s">
        <v>471</v>
      </c>
      <c r="G136" s="118"/>
      <c r="H136" s="119" t="n">
        <f aca="false">H137</f>
        <v>0</v>
      </c>
      <c r="I136" s="164"/>
      <c r="J136" s="164"/>
    </row>
    <row r="137" s="127" customFormat="true" ht="18" hidden="true" customHeight="true" outlineLevel="0" collapsed="false">
      <c r="A137" s="111"/>
      <c r="B137" s="117" t="s">
        <v>472</v>
      </c>
      <c r="C137" s="117" t="n">
        <v>992</v>
      </c>
      <c r="D137" s="118" t="s">
        <v>265</v>
      </c>
      <c r="E137" s="118" t="s">
        <v>297</v>
      </c>
      <c r="F137" s="155" t="s">
        <v>471</v>
      </c>
      <c r="G137" s="118" t="s">
        <v>473</v>
      </c>
      <c r="H137" s="119" t="n">
        <v>0</v>
      </c>
      <c r="I137" s="164"/>
      <c r="J137" s="164"/>
    </row>
    <row r="138" s="127" customFormat="true" ht="49.8" hidden="false" customHeight="true" outlineLevel="0" collapsed="false">
      <c r="A138" s="111"/>
      <c r="B138" s="117" t="s">
        <v>490</v>
      </c>
      <c r="C138" s="117" t="n">
        <v>992</v>
      </c>
      <c r="D138" s="118" t="s">
        <v>265</v>
      </c>
      <c r="E138" s="118" t="s">
        <v>297</v>
      </c>
      <c r="F138" s="155" t="s">
        <v>491</v>
      </c>
      <c r="G138" s="118"/>
      <c r="H138" s="119" t="n">
        <f aca="false">H139+H141</f>
        <v>270000</v>
      </c>
      <c r="I138" s="164"/>
      <c r="J138" s="164"/>
    </row>
    <row r="139" s="127" customFormat="true" ht="49.2" hidden="false" customHeight="true" outlineLevel="0" collapsed="false">
      <c r="A139" s="111"/>
      <c r="B139" s="117" t="s">
        <v>492</v>
      </c>
      <c r="C139" s="117" t="n">
        <v>992</v>
      </c>
      <c r="D139" s="118" t="s">
        <v>265</v>
      </c>
      <c r="E139" s="118" t="s">
        <v>297</v>
      </c>
      <c r="F139" s="155" t="s">
        <v>493</v>
      </c>
      <c r="G139" s="118"/>
      <c r="H139" s="119" t="n">
        <f aca="false">H140</f>
        <v>120000</v>
      </c>
      <c r="I139" s="164"/>
      <c r="J139" s="164"/>
    </row>
    <row r="140" s="127" customFormat="true" ht="51.6" hidden="false" customHeight="true" outlineLevel="0" collapsed="false">
      <c r="A140" s="111"/>
      <c r="B140" s="117" t="s">
        <v>271</v>
      </c>
      <c r="C140" s="117" t="n">
        <v>992</v>
      </c>
      <c r="D140" s="118" t="s">
        <v>265</v>
      </c>
      <c r="E140" s="118" t="s">
        <v>297</v>
      </c>
      <c r="F140" s="155" t="s">
        <v>493</v>
      </c>
      <c r="G140" s="118" t="s">
        <v>339</v>
      </c>
      <c r="H140" s="119" t="n">
        <v>120000</v>
      </c>
      <c r="I140" s="164"/>
      <c r="J140" s="164"/>
    </row>
    <row r="141" s="127" customFormat="true" ht="33" hidden="false" customHeight="true" outlineLevel="0" collapsed="false">
      <c r="A141" s="111"/>
      <c r="B141" s="117" t="s">
        <v>494</v>
      </c>
      <c r="C141" s="117" t="n">
        <v>992</v>
      </c>
      <c r="D141" s="118" t="s">
        <v>265</v>
      </c>
      <c r="E141" s="118" t="s">
        <v>297</v>
      </c>
      <c r="F141" s="155" t="s">
        <v>495</v>
      </c>
      <c r="G141" s="118"/>
      <c r="H141" s="119" t="n">
        <f aca="false">H142</f>
        <v>150000</v>
      </c>
      <c r="I141" s="164"/>
      <c r="J141" s="164"/>
    </row>
    <row r="142" s="127" customFormat="true" ht="51.6" hidden="false" customHeight="true" outlineLevel="0" collapsed="false">
      <c r="A142" s="111"/>
      <c r="B142" s="117" t="s">
        <v>271</v>
      </c>
      <c r="C142" s="117" t="n">
        <v>992</v>
      </c>
      <c r="D142" s="118" t="s">
        <v>265</v>
      </c>
      <c r="E142" s="118" t="s">
        <v>297</v>
      </c>
      <c r="F142" s="155" t="s">
        <v>495</v>
      </c>
      <c r="G142" s="118" t="s">
        <v>339</v>
      </c>
      <c r="H142" s="119" t="n">
        <v>150000</v>
      </c>
      <c r="I142" s="164"/>
      <c r="J142" s="164"/>
    </row>
    <row r="143" s="86" customFormat="true" ht="36" hidden="false" customHeight="true" outlineLevel="0" collapsed="false">
      <c r="A143" s="111" t="s">
        <v>301</v>
      </c>
      <c r="B143" s="112" t="s">
        <v>302</v>
      </c>
      <c r="C143" s="112" t="n">
        <v>992</v>
      </c>
      <c r="D143" s="124" t="s">
        <v>303</v>
      </c>
      <c r="E143" s="124" t="s">
        <v>259</v>
      </c>
      <c r="F143" s="124"/>
      <c r="G143" s="124"/>
      <c r="H143" s="106" t="n">
        <f aca="false">H144+H152+H158</f>
        <v>4305978</v>
      </c>
      <c r="I143" s="115"/>
      <c r="J143" s="115"/>
    </row>
    <row r="144" s="86" customFormat="true" ht="15.75" hidden="false" customHeight="true" outlineLevel="0" collapsed="false">
      <c r="A144" s="111"/>
      <c r="B144" s="117" t="s">
        <v>304</v>
      </c>
      <c r="C144" s="117" t="n">
        <v>992</v>
      </c>
      <c r="D144" s="118" t="s">
        <v>303</v>
      </c>
      <c r="E144" s="118" t="s">
        <v>258</v>
      </c>
      <c r="F144" s="124"/>
      <c r="G144" s="124"/>
      <c r="H144" s="106" t="n">
        <f aca="false">H145</f>
        <v>25000</v>
      </c>
      <c r="I144" s="115"/>
      <c r="J144" s="115"/>
    </row>
    <row r="145" s="86" customFormat="true" ht="17.25" hidden="false" customHeight="true" outlineLevel="0" collapsed="false">
      <c r="A145" s="111"/>
      <c r="B145" s="117" t="s">
        <v>456</v>
      </c>
      <c r="C145" s="117" t="n">
        <v>992</v>
      </c>
      <c r="D145" s="118" t="s">
        <v>303</v>
      </c>
      <c r="E145" s="118" t="s">
        <v>258</v>
      </c>
      <c r="F145" s="155" t="s">
        <v>457</v>
      </c>
      <c r="G145" s="124"/>
      <c r="H145" s="106" t="n">
        <f aca="false">H146</f>
        <v>25000</v>
      </c>
      <c r="I145" s="115"/>
      <c r="J145" s="115"/>
    </row>
    <row r="146" s="86" customFormat="true" ht="33" hidden="false" customHeight="true" outlineLevel="0" collapsed="false">
      <c r="A146" s="125"/>
      <c r="B146" s="117" t="s">
        <v>458</v>
      </c>
      <c r="C146" s="117" t="n">
        <v>992</v>
      </c>
      <c r="D146" s="118" t="s">
        <v>303</v>
      </c>
      <c r="E146" s="118" t="s">
        <v>258</v>
      </c>
      <c r="F146" s="155" t="s">
        <v>459</v>
      </c>
      <c r="G146" s="118"/>
      <c r="H146" s="119" t="n">
        <f aca="false">H147</f>
        <v>25000</v>
      </c>
      <c r="I146" s="120"/>
      <c r="J146" s="120"/>
    </row>
    <row r="147" s="86" customFormat="true" ht="53.4" hidden="false" customHeight="true" outlineLevel="0" collapsed="false">
      <c r="A147" s="125"/>
      <c r="B147" s="117" t="s">
        <v>353</v>
      </c>
      <c r="C147" s="117" t="n">
        <v>992</v>
      </c>
      <c r="D147" s="118" t="s">
        <v>303</v>
      </c>
      <c r="E147" s="118" t="s">
        <v>258</v>
      </c>
      <c r="F147" s="155" t="s">
        <v>459</v>
      </c>
      <c r="G147" s="118" t="s">
        <v>339</v>
      </c>
      <c r="H147" s="119" t="n">
        <v>25000</v>
      </c>
      <c r="I147" s="120"/>
      <c r="J147" s="120"/>
    </row>
    <row r="148" s="86" customFormat="true" ht="17.25" hidden="true" customHeight="true" outlineLevel="0" collapsed="false">
      <c r="A148" s="125"/>
      <c r="B148" s="117" t="s">
        <v>305</v>
      </c>
      <c r="C148" s="117" t="n">
        <v>992</v>
      </c>
      <c r="D148" s="118" t="s">
        <v>303</v>
      </c>
      <c r="E148" s="118" t="s">
        <v>261</v>
      </c>
      <c r="F148" s="118"/>
      <c r="G148" s="118"/>
      <c r="H148" s="119" t="n">
        <f aca="false">H149</f>
        <v>0</v>
      </c>
      <c r="I148" s="120"/>
      <c r="J148" s="120"/>
    </row>
    <row r="149" s="86" customFormat="true" ht="24" hidden="true" customHeight="true" outlineLevel="0" collapsed="false">
      <c r="A149" s="125"/>
      <c r="B149" s="117" t="s">
        <v>450</v>
      </c>
      <c r="C149" s="117" t="n">
        <v>992</v>
      </c>
      <c r="D149" s="118" t="s">
        <v>303</v>
      </c>
      <c r="E149" s="118" t="s">
        <v>261</v>
      </c>
      <c r="F149" s="155" t="s">
        <v>451</v>
      </c>
      <c r="G149" s="118"/>
      <c r="H149" s="119" t="n">
        <f aca="false">H150</f>
        <v>0</v>
      </c>
      <c r="I149" s="120"/>
      <c r="J149" s="120"/>
    </row>
    <row r="150" s="86" customFormat="true" ht="27.75" hidden="true" customHeight="true" outlineLevel="0" collapsed="false">
      <c r="A150" s="125"/>
      <c r="B150" s="117" t="s">
        <v>452</v>
      </c>
      <c r="C150" s="117" t="n">
        <v>992</v>
      </c>
      <c r="D150" s="118" t="s">
        <v>303</v>
      </c>
      <c r="E150" s="118" t="s">
        <v>261</v>
      </c>
      <c r="F150" s="155" t="s">
        <v>453</v>
      </c>
      <c r="G150" s="118"/>
      <c r="H150" s="119" t="n">
        <v>0</v>
      </c>
      <c r="I150" s="120"/>
      <c r="J150" s="120"/>
    </row>
    <row r="151" s="86" customFormat="true" ht="34.5" hidden="true" customHeight="true" outlineLevel="0" collapsed="false">
      <c r="A151" s="125"/>
      <c r="B151" s="117" t="s">
        <v>353</v>
      </c>
      <c r="C151" s="117" t="n">
        <v>992</v>
      </c>
      <c r="D151" s="118" t="s">
        <v>303</v>
      </c>
      <c r="E151" s="118" t="s">
        <v>261</v>
      </c>
      <c r="F151" s="155" t="s">
        <v>453</v>
      </c>
      <c r="G151" s="118" t="s">
        <v>339</v>
      </c>
      <c r="H151" s="119" t="n">
        <v>0</v>
      </c>
      <c r="I151" s="120"/>
      <c r="J151" s="120"/>
    </row>
    <row r="152" s="86" customFormat="true" ht="15.6" hidden="true" customHeight="true" outlineLevel="0" collapsed="false">
      <c r="A152" s="125"/>
      <c r="B152" s="117" t="s">
        <v>305</v>
      </c>
      <c r="C152" s="117" t="n">
        <v>992</v>
      </c>
      <c r="D152" s="118" t="s">
        <v>303</v>
      </c>
      <c r="E152" s="118" t="s">
        <v>261</v>
      </c>
      <c r="F152" s="155"/>
      <c r="G152" s="118"/>
      <c r="H152" s="119" t="n">
        <f aca="false">H153</f>
        <v>0</v>
      </c>
      <c r="I152" s="120"/>
      <c r="J152" s="120"/>
    </row>
    <row r="153" s="86" customFormat="true" ht="54.6" hidden="true" customHeight="true" outlineLevel="0" collapsed="false">
      <c r="A153" s="125"/>
      <c r="B153" s="117" t="s">
        <v>519</v>
      </c>
      <c r="C153" s="117" t="n">
        <v>992</v>
      </c>
      <c r="D153" s="118" t="s">
        <v>303</v>
      </c>
      <c r="E153" s="118" t="s">
        <v>261</v>
      </c>
      <c r="F153" s="155" t="s">
        <v>451</v>
      </c>
      <c r="G153" s="118"/>
      <c r="H153" s="119" t="n">
        <f aca="false">H154+H156</f>
        <v>0</v>
      </c>
      <c r="I153" s="120"/>
      <c r="J153" s="120"/>
    </row>
    <row r="154" s="86" customFormat="true" ht="30.6" hidden="true" customHeight="true" outlineLevel="0" collapsed="false">
      <c r="A154" s="125"/>
      <c r="B154" s="117" t="s">
        <v>452</v>
      </c>
      <c r="C154" s="117" t="n">
        <v>992</v>
      </c>
      <c r="D154" s="118" t="s">
        <v>303</v>
      </c>
      <c r="E154" s="118" t="s">
        <v>261</v>
      </c>
      <c r="F154" s="155" t="s">
        <v>453</v>
      </c>
      <c r="G154" s="118"/>
      <c r="H154" s="119" t="n">
        <f aca="false">H155</f>
        <v>0</v>
      </c>
      <c r="I154" s="120"/>
      <c r="J154" s="120"/>
    </row>
    <row r="155" s="86" customFormat="true" ht="49.2" hidden="true" customHeight="true" outlineLevel="0" collapsed="false">
      <c r="A155" s="125"/>
      <c r="B155" s="117" t="s">
        <v>353</v>
      </c>
      <c r="C155" s="117" t="n">
        <v>992</v>
      </c>
      <c r="D155" s="118" t="s">
        <v>303</v>
      </c>
      <c r="E155" s="118" t="s">
        <v>261</v>
      </c>
      <c r="F155" s="155" t="s">
        <v>453</v>
      </c>
      <c r="G155" s="118" t="s">
        <v>339</v>
      </c>
      <c r="H155" s="119"/>
      <c r="I155" s="120"/>
      <c r="J155" s="120"/>
    </row>
    <row r="156" s="86" customFormat="true" ht="35.25" hidden="true" customHeight="true" outlineLevel="0" collapsed="false">
      <c r="A156" s="125"/>
      <c r="B156" s="117" t="s">
        <v>454</v>
      </c>
      <c r="C156" s="117" t="n">
        <v>992</v>
      </c>
      <c r="D156" s="118" t="s">
        <v>303</v>
      </c>
      <c r="E156" s="118" t="s">
        <v>261</v>
      </c>
      <c r="F156" s="155" t="s">
        <v>455</v>
      </c>
      <c r="G156" s="118"/>
      <c r="H156" s="119" t="n">
        <f aca="false">H157</f>
        <v>0</v>
      </c>
      <c r="I156" s="120"/>
      <c r="J156" s="120"/>
    </row>
    <row r="157" s="86" customFormat="true" ht="52.5" hidden="true" customHeight="true" outlineLevel="0" collapsed="false">
      <c r="A157" s="125"/>
      <c r="B157" s="117" t="s">
        <v>353</v>
      </c>
      <c r="C157" s="117" t="n">
        <v>992</v>
      </c>
      <c r="D157" s="118" t="s">
        <v>303</v>
      </c>
      <c r="E157" s="118" t="s">
        <v>261</v>
      </c>
      <c r="F157" s="155" t="s">
        <v>455</v>
      </c>
      <c r="G157" s="118" t="s">
        <v>339</v>
      </c>
      <c r="H157" s="119" t="n">
        <v>0</v>
      </c>
      <c r="I157" s="120"/>
      <c r="J157" s="120"/>
    </row>
    <row r="158" s="86" customFormat="true" ht="16.5" hidden="false" customHeight="true" outlineLevel="0" collapsed="false">
      <c r="A158" s="116"/>
      <c r="B158" s="117" t="s">
        <v>306</v>
      </c>
      <c r="C158" s="117" t="n">
        <v>992</v>
      </c>
      <c r="D158" s="118" t="s">
        <v>303</v>
      </c>
      <c r="E158" s="118" t="s">
        <v>263</v>
      </c>
      <c r="F158" s="118"/>
      <c r="G158" s="118"/>
      <c r="H158" s="119" t="n">
        <f aca="false">H167</f>
        <v>4280978</v>
      </c>
      <c r="I158" s="120"/>
      <c r="J158" s="120"/>
    </row>
    <row r="159" s="86" customFormat="true" ht="18" hidden="true" customHeight="false" outlineLevel="0" collapsed="false">
      <c r="A159" s="123"/>
      <c r="B159" s="117" t="s">
        <v>298</v>
      </c>
      <c r="C159" s="117" t="n">
        <v>992</v>
      </c>
      <c r="D159" s="118" t="s">
        <v>303</v>
      </c>
      <c r="E159" s="118" t="s">
        <v>263</v>
      </c>
      <c r="F159" s="118" t="s">
        <v>399</v>
      </c>
      <c r="G159" s="118"/>
      <c r="H159" s="119" t="n">
        <f aca="false">H160</f>
        <v>0</v>
      </c>
      <c r="I159" s="115"/>
      <c r="J159" s="115"/>
    </row>
    <row r="160" s="86" customFormat="true" ht="54" hidden="true" customHeight="false" outlineLevel="0" collapsed="false">
      <c r="A160" s="123"/>
      <c r="B160" s="117" t="s">
        <v>307</v>
      </c>
      <c r="C160" s="117" t="n">
        <v>992</v>
      </c>
      <c r="D160" s="118" t="s">
        <v>303</v>
      </c>
      <c r="E160" s="118" t="s">
        <v>263</v>
      </c>
      <c r="F160" s="118" t="s">
        <v>429</v>
      </c>
      <c r="G160" s="118"/>
      <c r="H160" s="119" t="n">
        <f aca="false">H161+H162</f>
        <v>0</v>
      </c>
      <c r="I160" s="115"/>
      <c r="J160" s="115"/>
    </row>
    <row r="161" s="86" customFormat="true" ht="18" hidden="true" customHeight="false" outlineLevel="0" collapsed="false">
      <c r="A161" s="123"/>
      <c r="B161" s="117" t="s">
        <v>308</v>
      </c>
      <c r="C161" s="117" t="n">
        <v>992</v>
      </c>
      <c r="D161" s="118" t="s">
        <v>303</v>
      </c>
      <c r="E161" s="118" t="s">
        <v>263</v>
      </c>
      <c r="F161" s="118" t="s">
        <v>429</v>
      </c>
      <c r="G161" s="118" t="s">
        <v>430</v>
      </c>
      <c r="H161" s="119"/>
      <c r="I161" s="115"/>
      <c r="J161" s="115"/>
    </row>
    <row r="162" s="86" customFormat="true" ht="18" hidden="true" customHeight="false" outlineLevel="0" collapsed="false">
      <c r="A162" s="123"/>
      <c r="B162" s="117" t="s">
        <v>285</v>
      </c>
      <c r="C162" s="117" t="n">
        <v>992</v>
      </c>
      <c r="D162" s="118" t="s">
        <v>303</v>
      </c>
      <c r="E162" s="118" t="s">
        <v>263</v>
      </c>
      <c r="F162" s="118" t="s">
        <v>429</v>
      </c>
      <c r="G162" s="118" t="s">
        <v>365</v>
      </c>
      <c r="H162" s="119"/>
      <c r="I162" s="115"/>
      <c r="J162" s="115"/>
    </row>
    <row r="163" s="86" customFormat="true" ht="54" hidden="true" customHeight="false" outlineLevel="0" collapsed="false">
      <c r="A163" s="123"/>
      <c r="B163" s="117" t="s">
        <v>520</v>
      </c>
      <c r="C163" s="117" t="n">
        <v>992</v>
      </c>
      <c r="D163" s="118" t="s">
        <v>303</v>
      </c>
      <c r="E163" s="118" t="s">
        <v>263</v>
      </c>
      <c r="F163" s="118" t="s">
        <v>521</v>
      </c>
      <c r="G163" s="118"/>
      <c r="H163" s="119" t="n">
        <f aca="false">H164</f>
        <v>0</v>
      </c>
      <c r="I163" s="115"/>
      <c r="J163" s="115"/>
    </row>
    <row r="164" s="86" customFormat="true" ht="36" hidden="true" customHeight="false" outlineLevel="0" collapsed="false">
      <c r="A164" s="123"/>
      <c r="B164" s="117" t="s">
        <v>443</v>
      </c>
      <c r="C164" s="117" t="n">
        <v>992</v>
      </c>
      <c r="D164" s="118" t="s">
        <v>303</v>
      </c>
      <c r="E164" s="118" t="s">
        <v>263</v>
      </c>
      <c r="F164" s="118" t="s">
        <v>444</v>
      </c>
      <c r="G164" s="118"/>
      <c r="H164" s="119" t="n">
        <f aca="false">H165</f>
        <v>0</v>
      </c>
      <c r="I164" s="115"/>
      <c r="J164" s="115"/>
    </row>
    <row r="165" s="86" customFormat="true" ht="24.75" hidden="true" customHeight="true" outlineLevel="0" collapsed="false">
      <c r="A165" s="123"/>
      <c r="B165" s="117" t="s">
        <v>445</v>
      </c>
      <c r="C165" s="117" t="n">
        <v>992</v>
      </c>
      <c r="D165" s="118" t="s">
        <v>303</v>
      </c>
      <c r="E165" s="118" t="s">
        <v>263</v>
      </c>
      <c r="F165" s="118" t="s">
        <v>446</v>
      </c>
      <c r="G165" s="118"/>
      <c r="H165" s="119" t="n">
        <f aca="false">H166</f>
        <v>0</v>
      </c>
      <c r="I165" s="115"/>
      <c r="J165" s="115"/>
    </row>
    <row r="166" s="86" customFormat="true" ht="26.25" hidden="true" customHeight="true" outlineLevel="0" collapsed="false">
      <c r="A166" s="123"/>
      <c r="B166" s="117" t="s">
        <v>447</v>
      </c>
      <c r="C166" s="117" t="n">
        <v>992</v>
      </c>
      <c r="D166" s="118" t="s">
        <v>303</v>
      </c>
      <c r="E166" s="118" t="s">
        <v>263</v>
      </c>
      <c r="F166" s="118" t="s">
        <v>446</v>
      </c>
      <c r="G166" s="118" t="s">
        <v>403</v>
      </c>
      <c r="H166" s="119" t="n">
        <v>0</v>
      </c>
      <c r="I166" s="115"/>
      <c r="J166" s="115"/>
    </row>
    <row r="167" s="86" customFormat="true" ht="15" hidden="false" customHeight="true" outlineLevel="0" collapsed="false">
      <c r="A167" s="125"/>
      <c r="B167" s="117" t="s">
        <v>460</v>
      </c>
      <c r="C167" s="117" t="n">
        <v>992</v>
      </c>
      <c r="D167" s="118" t="s">
        <v>303</v>
      </c>
      <c r="E167" s="118" t="s">
        <v>263</v>
      </c>
      <c r="F167" s="155" t="s">
        <v>461</v>
      </c>
      <c r="G167" s="118"/>
      <c r="H167" s="119" t="n">
        <f aca="false">H168+H176+H173+H193</f>
        <v>4280978</v>
      </c>
      <c r="I167" s="120"/>
      <c r="J167" s="120"/>
    </row>
    <row r="168" s="86" customFormat="true" ht="34.5" hidden="true" customHeight="true" outlineLevel="0" collapsed="false">
      <c r="A168" s="123"/>
      <c r="B168" s="178" t="s">
        <v>462</v>
      </c>
      <c r="C168" s="117" t="n">
        <v>992</v>
      </c>
      <c r="D168" s="118" t="s">
        <v>303</v>
      </c>
      <c r="E168" s="118" t="s">
        <v>263</v>
      </c>
      <c r="F168" s="155" t="s">
        <v>463</v>
      </c>
      <c r="G168" s="118"/>
      <c r="H168" s="119" t="n">
        <f aca="false">H169</f>
        <v>0</v>
      </c>
      <c r="I168" s="115"/>
      <c r="J168" s="115"/>
    </row>
    <row r="169" s="86" customFormat="true" ht="52.5" hidden="true" customHeight="true" outlineLevel="0" collapsed="false">
      <c r="A169" s="123"/>
      <c r="B169" s="117" t="s">
        <v>271</v>
      </c>
      <c r="C169" s="117" t="n">
        <v>992</v>
      </c>
      <c r="D169" s="118" t="s">
        <v>303</v>
      </c>
      <c r="E169" s="118" t="s">
        <v>263</v>
      </c>
      <c r="F169" s="155" t="s">
        <v>463</v>
      </c>
      <c r="G169" s="118" t="s">
        <v>339</v>
      </c>
      <c r="H169" s="119" t="n">
        <v>0</v>
      </c>
      <c r="I169" s="115"/>
      <c r="J169" s="115"/>
    </row>
    <row r="170" s="86" customFormat="true" ht="21" hidden="true" customHeight="true" outlineLevel="0" collapsed="false">
      <c r="A170" s="123"/>
      <c r="B170" s="132" t="s">
        <v>308</v>
      </c>
      <c r="C170" s="117" t="n">
        <v>992</v>
      </c>
      <c r="D170" s="118" t="s">
        <v>303</v>
      </c>
      <c r="E170" s="118" t="s">
        <v>263</v>
      </c>
      <c r="F170" s="118" t="s">
        <v>440</v>
      </c>
      <c r="G170" s="118" t="s">
        <v>403</v>
      </c>
      <c r="H170" s="119" t="n">
        <v>0</v>
      </c>
      <c r="I170" s="115"/>
      <c r="J170" s="115"/>
    </row>
    <row r="171" s="86" customFormat="true" ht="36" hidden="true" customHeight="false" outlineLevel="0" collapsed="false">
      <c r="A171" s="123"/>
      <c r="B171" s="117" t="s">
        <v>441</v>
      </c>
      <c r="C171" s="117" t="n">
        <v>992</v>
      </c>
      <c r="D171" s="118" t="s">
        <v>303</v>
      </c>
      <c r="E171" s="118" t="s">
        <v>263</v>
      </c>
      <c r="F171" s="118" t="s">
        <v>442</v>
      </c>
      <c r="G171" s="118"/>
      <c r="H171" s="119" t="n">
        <f aca="false">H172</f>
        <v>0</v>
      </c>
      <c r="I171" s="115"/>
      <c r="J171" s="115"/>
    </row>
    <row r="172" s="86" customFormat="true" ht="54" hidden="true" customHeight="false" outlineLevel="0" collapsed="false">
      <c r="A172" s="123"/>
      <c r="B172" s="117" t="s">
        <v>271</v>
      </c>
      <c r="C172" s="117" t="n">
        <v>992</v>
      </c>
      <c r="D172" s="118" t="s">
        <v>303</v>
      </c>
      <c r="E172" s="118" t="s">
        <v>263</v>
      </c>
      <c r="F172" s="118" t="s">
        <v>442</v>
      </c>
      <c r="G172" s="118" t="s">
        <v>339</v>
      </c>
      <c r="H172" s="119" t="n">
        <v>0</v>
      </c>
      <c r="I172" s="115"/>
      <c r="J172" s="115"/>
    </row>
    <row r="173" s="86" customFormat="true" ht="34.8" hidden="false" customHeight="true" outlineLevel="0" collapsed="false">
      <c r="A173" s="123"/>
      <c r="B173" s="117" t="s">
        <v>464</v>
      </c>
      <c r="C173" s="117" t="n">
        <v>992</v>
      </c>
      <c r="D173" s="118" t="s">
        <v>303</v>
      </c>
      <c r="E173" s="118" t="s">
        <v>263</v>
      </c>
      <c r="F173" s="155" t="s">
        <v>465</v>
      </c>
      <c r="G173" s="118"/>
      <c r="H173" s="119" t="n">
        <f aca="false">H174+H175</f>
        <v>410000</v>
      </c>
      <c r="I173" s="115"/>
      <c r="J173" s="115"/>
    </row>
    <row r="174" s="86" customFormat="true" ht="51" hidden="false" customHeight="true" outlineLevel="0" collapsed="false">
      <c r="A174" s="123"/>
      <c r="B174" s="117" t="s">
        <v>271</v>
      </c>
      <c r="C174" s="117" t="n">
        <v>992</v>
      </c>
      <c r="D174" s="118" t="s">
        <v>303</v>
      </c>
      <c r="E174" s="118" t="s">
        <v>263</v>
      </c>
      <c r="F174" s="155" t="s">
        <v>465</v>
      </c>
      <c r="G174" s="118" t="s">
        <v>339</v>
      </c>
      <c r="H174" s="119" t="n">
        <v>410000</v>
      </c>
      <c r="I174" s="115"/>
      <c r="J174" s="115"/>
    </row>
    <row r="175" s="86" customFormat="true" ht="20.1" hidden="true" customHeight="true" outlineLevel="0" collapsed="false">
      <c r="A175" s="123"/>
      <c r="B175" s="117" t="s">
        <v>340</v>
      </c>
      <c r="C175" s="117" t="n">
        <v>992</v>
      </c>
      <c r="D175" s="118" t="s">
        <v>303</v>
      </c>
      <c r="E175" s="118" t="s">
        <v>263</v>
      </c>
      <c r="F175" s="155" t="s">
        <v>465</v>
      </c>
      <c r="G175" s="118" t="s">
        <v>341</v>
      </c>
      <c r="H175" s="119" t="n">
        <v>0</v>
      </c>
      <c r="I175" s="115"/>
      <c r="J175" s="115"/>
    </row>
    <row r="176" s="86" customFormat="true" ht="54" hidden="false" customHeight="false" outlineLevel="0" collapsed="false">
      <c r="A176" s="123"/>
      <c r="B176" s="117" t="s">
        <v>466</v>
      </c>
      <c r="C176" s="117" t="n">
        <v>992</v>
      </c>
      <c r="D176" s="118" t="s">
        <v>303</v>
      </c>
      <c r="E176" s="118" t="s">
        <v>263</v>
      </c>
      <c r="F176" s="155" t="s">
        <v>467</v>
      </c>
      <c r="G176" s="118"/>
      <c r="H176" s="119" t="n">
        <f aca="false">H184</f>
        <v>3870978</v>
      </c>
      <c r="I176" s="115"/>
      <c r="J176" s="115"/>
    </row>
    <row r="177" s="86" customFormat="true" ht="18" hidden="true" customHeight="false" outlineLevel="0" collapsed="false">
      <c r="A177" s="123"/>
      <c r="B177" s="117" t="s">
        <v>285</v>
      </c>
      <c r="C177" s="117" t="n">
        <v>992</v>
      </c>
      <c r="D177" s="118" t="s">
        <v>303</v>
      </c>
      <c r="E177" s="118" t="s">
        <v>263</v>
      </c>
      <c r="F177" s="118" t="s">
        <v>522</v>
      </c>
      <c r="G177" s="118" t="s">
        <v>365</v>
      </c>
      <c r="H177" s="119" t="n">
        <v>0</v>
      </c>
      <c r="I177" s="115"/>
      <c r="J177" s="115"/>
    </row>
    <row r="178" s="86" customFormat="true" ht="18" hidden="true" customHeight="false" outlineLevel="0" collapsed="false">
      <c r="A178" s="123"/>
      <c r="B178" s="117" t="s">
        <v>523</v>
      </c>
      <c r="C178" s="117" t="n">
        <v>992</v>
      </c>
      <c r="D178" s="118" t="s">
        <v>303</v>
      </c>
      <c r="E178" s="118" t="s">
        <v>263</v>
      </c>
      <c r="F178" s="118" t="s">
        <v>524</v>
      </c>
      <c r="G178" s="118"/>
      <c r="H178" s="119" t="n">
        <f aca="false">H179</f>
        <v>0</v>
      </c>
      <c r="I178" s="115"/>
      <c r="J178" s="115"/>
    </row>
    <row r="179" s="86" customFormat="true" ht="36" hidden="true" customHeight="false" outlineLevel="0" collapsed="false">
      <c r="A179" s="123"/>
      <c r="B179" s="117" t="s">
        <v>525</v>
      </c>
      <c r="C179" s="117" t="n">
        <v>992</v>
      </c>
      <c r="D179" s="118" t="s">
        <v>303</v>
      </c>
      <c r="E179" s="118" t="s">
        <v>263</v>
      </c>
      <c r="F179" s="118" t="s">
        <v>526</v>
      </c>
      <c r="G179" s="118" t="s">
        <v>527</v>
      </c>
      <c r="H179" s="119"/>
      <c r="I179" s="115"/>
      <c r="J179" s="115"/>
    </row>
    <row r="180" s="86" customFormat="true" ht="54" hidden="true" customHeight="true" outlineLevel="0" collapsed="false">
      <c r="A180" s="123"/>
      <c r="B180" s="117" t="s">
        <v>466</v>
      </c>
      <c r="C180" s="117" t="n">
        <v>992</v>
      </c>
      <c r="D180" s="118" t="s">
        <v>303</v>
      </c>
      <c r="E180" s="118" t="s">
        <v>263</v>
      </c>
      <c r="F180" s="118" t="s">
        <v>528</v>
      </c>
      <c r="G180" s="118"/>
      <c r="H180" s="119" t="n">
        <f aca="false">H181</f>
        <v>0</v>
      </c>
      <c r="I180" s="115"/>
      <c r="J180" s="115"/>
    </row>
    <row r="181" s="86" customFormat="true" ht="32.25" hidden="true" customHeight="true" outlineLevel="0" collapsed="false">
      <c r="A181" s="123"/>
      <c r="B181" s="117" t="s">
        <v>285</v>
      </c>
      <c r="C181" s="117" t="n">
        <v>992</v>
      </c>
      <c r="D181" s="118" t="s">
        <v>303</v>
      </c>
      <c r="E181" s="118" t="s">
        <v>263</v>
      </c>
      <c r="F181" s="118" t="s">
        <v>528</v>
      </c>
      <c r="G181" s="118" t="s">
        <v>365</v>
      </c>
      <c r="H181" s="119" t="n">
        <v>0</v>
      </c>
      <c r="I181" s="115"/>
      <c r="J181" s="115"/>
    </row>
    <row r="182" s="86" customFormat="true" ht="64.5" hidden="true" customHeight="true" outlineLevel="0" collapsed="false">
      <c r="A182" s="123"/>
      <c r="B182" s="117" t="s">
        <v>529</v>
      </c>
      <c r="C182" s="117" t="n">
        <v>992</v>
      </c>
      <c r="D182" s="118" t="s">
        <v>303</v>
      </c>
      <c r="E182" s="118" t="s">
        <v>263</v>
      </c>
      <c r="F182" s="118" t="s">
        <v>530</v>
      </c>
      <c r="G182" s="118"/>
      <c r="H182" s="119" t="n">
        <f aca="false">H183</f>
        <v>0</v>
      </c>
      <c r="I182" s="115"/>
      <c r="J182" s="115"/>
    </row>
    <row r="183" s="86" customFormat="true" ht="18.75" hidden="true" customHeight="true" outlineLevel="0" collapsed="false">
      <c r="A183" s="123"/>
      <c r="B183" s="117" t="s">
        <v>285</v>
      </c>
      <c r="C183" s="117" t="n">
        <v>992</v>
      </c>
      <c r="D183" s="118" t="s">
        <v>303</v>
      </c>
      <c r="E183" s="118" t="s">
        <v>263</v>
      </c>
      <c r="F183" s="118" t="s">
        <v>530</v>
      </c>
      <c r="G183" s="118" t="s">
        <v>365</v>
      </c>
      <c r="H183" s="119"/>
      <c r="I183" s="115"/>
      <c r="J183" s="115"/>
    </row>
    <row r="184" s="86" customFormat="true" ht="54" hidden="false" customHeight="false" outlineLevel="0" collapsed="false">
      <c r="A184" s="123"/>
      <c r="B184" s="117" t="s">
        <v>271</v>
      </c>
      <c r="C184" s="117" t="n">
        <v>992</v>
      </c>
      <c r="D184" s="118" t="s">
        <v>303</v>
      </c>
      <c r="E184" s="118" t="s">
        <v>263</v>
      </c>
      <c r="F184" s="155" t="s">
        <v>467</v>
      </c>
      <c r="G184" s="118" t="s">
        <v>339</v>
      </c>
      <c r="H184" s="119" t="n">
        <f aca="false">3870978</f>
        <v>3870978</v>
      </c>
      <c r="I184" s="115"/>
      <c r="J184" s="115"/>
    </row>
    <row r="185" s="86" customFormat="true" ht="21" hidden="true" customHeight="true" outlineLevel="0" collapsed="false">
      <c r="A185" s="123"/>
      <c r="B185" s="132" t="s">
        <v>308</v>
      </c>
      <c r="C185" s="117" t="n">
        <v>992</v>
      </c>
      <c r="D185" s="118" t="s">
        <v>303</v>
      </c>
      <c r="E185" s="118" t="s">
        <v>263</v>
      </c>
      <c r="F185" s="118" t="s">
        <v>531</v>
      </c>
      <c r="G185" s="118" t="s">
        <v>403</v>
      </c>
      <c r="H185" s="119" t="n">
        <v>0</v>
      </c>
      <c r="I185" s="115"/>
      <c r="J185" s="115"/>
    </row>
    <row r="186" s="86" customFormat="true" ht="54.75" hidden="true" customHeight="true" outlineLevel="0" collapsed="false">
      <c r="A186" s="123"/>
      <c r="B186" s="178" t="s">
        <v>532</v>
      </c>
      <c r="C186" s="117" t="n">
        <v>992</v>
      </c>
      <c r="D186" s="118" t="s">
        <v>303</v>
      </c>
      <c r="E186" s="118" t="s">
        <v>263</v>
      </c>
      <c r="F186" s="118" t="s">
        <v>533</v>
      </c>
      <c r="G186" s="118" t="s">
        <v>534</v>
      </c>
      <c r="H186" s="119" t="n">
        <v>0</v>
      </c>
      <c r="I186" s="115"/>
      <c r="J186" s="115"/>
    </row>
    <row r="187" s="86" customFormat="true" ht="77.25" hidden="true" customHeight="true" outlineLevel="0" collapsed="false">
      <c r="A187" s="123"/>
      <c r="B187" s="117" t="s">
        <v>535</v>
      </c>
      <c r="C187" s="117" t="n">
        <v>992</v>
      </c>
      <c r="D187" s="118" t="s">
        <v>303</v>
      </c>
      <c r="E187" s="118" t="s">
        <v>263</v>
      </c>
      <c r="F187" s="118" t="s">
        <v>536</v>
      </c>
      <c r="G187" s="118"/>
      <c r="H187" s="119" t="n">
        <f aca="false">H188</f>
        <v>0</v>
      </c>
      <c r="I187" s="117"/>
      <c r="J187" s="115"/>
    </row>
    <row r="188" s="86" customFormat="true" ht="77.25" hidden="true" customHeight="true" outlineLevel="0" collapsed="false">
      <c r="A188" s="123"/>
      <c r="B188" s="117" t="s">
        <v>535</v>
      </c>
      <c r="C188" s="117" t="n">
        <v>992</v>
      </c>
      <c r="D188" s="118" t="s">
        <v>303</v>
      </c>
      <c r="E188" s="118" t="s">
        <v>263</v>
      </c>
      <c r="F188" s="118" t="s">
        <v>537</v>
      </c>
      <c r="G188" s="118"/>
      <c r="H188" s="119" t="n">
        <f aca="false">H189</f>
        <v>0</v>
      </c>
      <c r="I188" s="115"/>
      <c r="J188" s="115"/>
    </row>
    <row r="189" s="86" customFormat="true" ht="18" hidden="true" customHeight="false" outlineLevel="0" collapsed="false">
      <c r="A189" s="123"/>
      <c r="B189" s="117" t="s">
        <v>285</v>
      </c>
      <c r="C189" s="117" t="n">
        <v>992</v>
      </c>
      <c r="D189" s="118" t="s">
        <v>303</v>
      </c>
      <c r="E189" s="118" t="s">
        <v>263</v>
      </c>
      <c r="F189" s="118" t="s">
        <v>537</v>
      </c>
      <c r="G189" s="118" t="s">
        <v>365</v>
      </c>
      <c r="H189" s="119" t="n">
        <v>0</v>
      </c>
      <c r="I189" s="115"/>
      <c r="J189" s="115"/>
    </row>
    <row r="190" s="86" customFormat="true" ht="18" hidden="true" customHeight="true" outlineLevel="0" collapsed="false">
      <c r="A190" s="123"/>
      <c r="B190" s="117" t="s">
        <v>538</v>
      </c>
      <c r="C190" s="117" t="n">
        <v>992</v>
      </c>
      <c r="D190" s="118" t="s">
        <v>273</v>
      </c>
      <c r="E190" s="118" t="s">
        <v>273</v>
      </c>
      <c r="F190" s="118" t="s">
        <v>511</v>
      </c>
      <c r="G190" s="118"/>
      <c r="H190" s="119" t="n">
        <f aca="false">H191</f>
        <v>0</v>
      </c>
      <c r="I190" s="115"/>
      <c r="J190" s="115"/>
    </row>
    <row r="191" s="86" customFormat="true" ht="91.5" hidden="true" customHeight="true" outlineLevel="0" collapsed="false">
      <c r="A191" s="123"/>
      <c r="B191" s="117" t="s">
        <v>539</v>
      </c>
      <c r="C191" s="117" t="n">
        <v>992</v>
      </c>
      <c r="D191" s="118" t="s">
        <v>273</v>
      </c>
      <c r="E191" s="118" t="s">
        <v>273</v>
      </c>
      <c r="F191" s="118" t="s">
        <v>540</v>
      </c>
      <c r="G191" s="118"/>
      <c r="H191" s="119" t="n">
        <f aca="false">H192</f>
        <v>0</v>
      </c>
      <c r="I191" s="115"/>
      <c r="J191" s="115"/>
    </row>
    <row r="192" s="86" customFormat="true" ht="19.5" hidden="true" customHeight="true" outlineLevel="0" collapsed="false">
      <c r="A192" s="123"/>
      <c r="B192" s="180" t="s">
        <v>541</v>
      </c>
      <c r="C192" s="117" t="n">
        <v>992</v>
      </c>
      <c r="D192" s="118" t="s">
        <v>273</v>
      </c>
      <c r="E192" s="118" t="s">
        <v>273</v>
      </c>
      <c r="F192" s="118" t="s">
        <v>540</v>
      </c>
      <c r="G192" s="181" t="s">
        <v>542</v>
      </c>
      <c r="H192" s="119" t="n">
        <v>0</v>
      </c>
      <c r="I192" s="115"/>
      <c r="J192" s="115"/>
    </row>
    <row r="193" s="86" customFormat="true" ht="47.7" hidden="true" customHeight="true" outlineLevel="0" collapsed="false">
      <c r="A193" s="123"/>
      <c r="B193" s="117" t="s">
        <v>468</v>
      </c>
      <c r="C193" s="117" t="n">
        <v>992</v>
      </c>
      <c r="D193" s="118" t="s">
        <v>303</v>
      </c>
      <c r="E193" s="118" t="s">
        <v>263</v>
      </c>
      <c r="F193" s="155" t="s">
        <v>469</v>
      </c>
      <c r="G193" s="118"/>
      <c r="H193" s="119" t="n">
        <f aca="false">H194+H196</f>
        <v>0</v>
      </c>
      <c r="I193" s="115"/>
      <c r="J193" s="115"/>
    </row>
    <row r="194" s="86" customFormat="true" ht="69" hidden="true" customHeight="true" outlineLevel="0" collapsed="false">
      <c r="A194" s="123"/>
      <c r="B194" s="130" t="s">
        <v>479</v>
      </c>
      <c r="C194" s="117" t="n">
        <v>992</v>
      </c>
      <c r="D194" s="118" t="s">
        <v>303</v>
      </c>
      <c r="E194" s="118" t="s">
        <v>263</v>
      </c>
      <c r="F194" s="155" t="s">
        <v>480</v>
      </c>
      <c r="G194" s="118"/>
      <c r="H194" s="119" t="n">
        <f aca="false">H195</f>
        <v>0</v>
      </c>
      <c r="I194" s="115"/>
      <c r="J194" s="115"/>
    </row>
    <row r="195" s="86" customFormat="true" ht="47.7" hidden="true" customHeight="true" outlineLevel="0" collapsed="false">
      <c r="A195" s="123"/>
      <c r="B195" s="117" t="s">
        <v>271</v>
      </c>
      <c r="C195" s="117" t="n">
        <v>992</v>
      </c>
      <c r="D195" s="118" t="s">
        <v>303</v>
      </c>
      <c r="E195" s="118" t="s">
        <v>263</v>
      </c>
      <c r="F195" s="155" t="s">
        <v>480</v>
      </c>
      <c r="G195" s="118" t="s">
        <v>339</v>
      </c>
      <c r="H195" s="119" t="n">
        <v>0</v>
      </c>
      <c r="I195" s="115"/>
      <c r="J195" s="115"/>
    </row>
    <row r="196" s="86" customFormat="true" ht="47.7" hidden="true" customHeight="true" outlineLevel="0" collapsed="false">
      <c r="A196" s="123"/>
      <c r="B196" s="117" t="s">
        <v>481</v>
      </c>
      <c r="C196" s="117" t="n">
        <v>992</v>
      </c>
      <c r="D196" s="118" t="s">
        <v>303</v>
      </c>
      <c r="E196" s="118" t="s">
        <v>263</v>
      </c>
      <c r="F196" s="155" t="s">
        <v>482</v>
      </c>
      <c r="G196" s="118"/>
      <c r="H196" s="119" t="n">
        <f aca="false">H197</f>
        <v>0</v>
      </c>
      <c r="I196" s="115"/>
      <c r="J196" s="115"/>
    </row>
    <row r="197" s="86" customFormat="true" ht="47.7" hidden="true" customHeight="true" outlineLevel="0" collapsed="false">
      <c r="A197" s="123"/>
      <c r="B197" s="117" t="s">
        <v>271</v>
      </c>
      <c r="C197" s="117" t="n">
        <v>992</v>
      </c>
      <c r="D197" s="118" t="s">
        <v>303</v>
      </c>
      <c r="E197" s="118" t="s">
        <v>263</v>
      </c>
      <c r="F197" s="155" t="s">
        <v>482</v>
      </c>
      <c r="G197" s="118" t="s">
        <v>339</v>
      </c>
      <c r="H197" s="119" t="n">
        <v>0</v>
      </c>
      <c r="I197" s="115"/>
      <c r="J197" s="115"/>
    </row>
    <row r="198" s="86" customFormat="true" ht="15.75" hidden="false" customHeight="true" outlineLevel="0" collapsed="false">
      <c r="A198" s="111" t="s">
        <v>309</v>
      </c>
      <c r="B198" s="112" t="s">
        <v>310</v>
      </c>
      <c r="C198" s="112" t="n">
        <v>992</v>
      </c>
      <c r="D198" s="124" t="s">
        <v>311</v>
      </c>
      <c r="E198" s="124" t="s">
        <v>259</v>
      </c>
      <c r="F198" s="124"/>
      <c r="G198" s="124"/>
      <c r="H198" s="106" t="n">
        <f aca="false">H199</f>
        <v>5408057</v>
      </c>
      <c r="I198" s="115"/>
      <c r="J198" s="115"/>
    </row>
    <row r="199" s="86" customFormat="true" ht="18" hidden="false" customHeight="false" outlineLevel="0" collapsed="false">
      <c r="A199" s="116"/>
      <c r="B199" s="117" t="s">
        <v>312</v>
      </c>
      <c r="C199" s="117" t="n">
        <v>992</v>
      </c>
      <c r="D199" s="118" t="s">
        <v>311</v>
      </c>
      <c r="E199" s="118" t="s">
        <v>258</v>
      </c>
      <c r="F199" s="118"/>
      <c r="G199" s="117"/>
      <c r="H199" s="119" t="n">
        <f aca="false">H200</f>
        <v>5408057</v>
      </c>
      <c r="I199" s="120"/>
      <c r="J199" s="120"/>
    </row>
    <row r="200" s="86" customFormat="true" ht="109.8" hidden="false" customHeight="true" outlineLevel="0" collapsed="false">
      <c r="A200" s="116"/>
      <c r="B200" s="34" t="s">
        <v>397</v>
      </c>
      <c r="C200" s="117" t="n">
        <v>992</v>
      </c>
      <c r="D200" s="118" t="s">
        <v>311</v>
      </c>
      <c r="E200" s="118" t="s">
        <v>258</v>
      </c>
      <c r="F200" s="155" t="s">
        <v>398</v>
      </c>
      <c r="G200" s="118"/>
      <c r="H200" s="119" t="n">
        <f aca="false">H203+H218</f>
        <v>5408057</v>
      </c>
      <c r="I200" s="120"/>
      <c r="J200" s="120"/>
    </row>
    <row r="201" s="86" customFormat="true" ht="70.5" hidden="true" customHeight="true" outlineLevel="0" collapsed="false">
      <c r="A201" s="123"/>
      <c r="B201" s="182" t="s">
        <v>543</v>
      </c>
      <c r="C201" s="117" t="n">
        <v>992</v>
      </c>
      <c r="D201" s="118" t="s">
        <v>311</v>
      </c>
      <c r="E201" s="118" t="s">
        <v>258</v>
      </c>
      <c r="F201" s="118" t="s">
        <v>544</v>
      </c>
      <c r="G201" s="118"/>
      <c r="H201" s="119" t="n">
        <f aca="false">H202</f>
        <v>0</v>
      </c>
      <c r="I201" s="115"/>
      <c r="J201" s="115"/>
    </row>
    <row r="202" s="86" customFormat="true" ht="42" hidden="true" customHeight="true" outlineLevel="0" collapsed="false">
      <c r="A202" s="123"/>
      <c r="B202" s="117" t="s">
        <v>545</v>
      </c>
      <c r="C202" s="117" t="n">
        <v>992</v>
      </c>
      <c r="D202" s="118" t="s">
        <v>311</v>
      </c>
      <c r="E202" s="118" t="s">
        <v>258</v>
      </c>
      <c r="F202" s="118" t="s">
        <v>544</v>
      </c>
      <c r="G202" s="118" t="s">
        <v>546</v>
      </c>
      <c r="H202" s="119" t="n">
        <v>0</v>
      </c>
      <c r="I202" s="115"/>
      <c r="J202" s="115"/>
    </row>
    <row r="203" s="86" customFormat="true" ht="16.5" hidden="false" customHeight="true" outlineLevel="0" collapsed="false">
      <c r="A203" s="123"/>
      <c r="B203" s="112" t="s">
        <v>406</v>
      </c>
      <c r="C203" s="117" t="n">
        <v>992</v>
      </c>
      <c r="D203" s="118" t="s">
        <v>311</v>
      </c>
      <c r="E203" s="118" t="s">
        <v>258</v>
      </c>
      <c r="F203" s="155" t="s">
        <v>407</v>
      </c>
      <c r="G203" s="118"/>
      <c r="H203" s="119" t="n">
        <f aca="false">H204+H208+H210+H212+H214+H216</f>
        <v>4124258</v>
      </c>
      <c r="I203" s="115"/>
      <c r="J203" s="115"/>
    </row>
    <row r="204" s="86" customFormat="true" ht="52.2" hidden="false" customHeight="true" outlineLevel="0" collapsed="false">
      <c r="A204" s="123"/>
      <c r="B204" s="117" t="s">
        <v>408</v>
      </c>
      <c r="C204" s="117" t="n">
        <v>992</v>
      </c>
      <c r="D204" s="118" t="s">
        <v>311</v>
      </c>
      <c r="E204" s="118" t="s">
        <v>258</v>
      </c>
      <c r="F204" s="155" t="s">
        <v>409</v>
      </c>
      <c r="G204" s="118"/>
      <c r="H204" s="119" t="n">
        <f aca="false">H205</f>
        <v>4124258</v>
      </c>
      <c r="I204" s="115"/>
      <c r="J204" s="115"/>
    </row>
    <row r="205" s="86" customFormat="true" ht="67.8" hidden="false" customHeight="true" outlineLevel="0" collapsed="false">
      <c r="A205" s="123"/>
      <c r="B205" s="117" t="s">
        <v>410</v>
      </c>
      <c r="C205" s="117" t="n">
        <v>992</v>
      </c>
      <c r="D205" s="118" t="s">
        <v>311</v>
      </c>
      <c r="E205" s="118" t="s">
        <v>258</v>
      </c>
      <c r="F205" s="155" t="s">
        <v>409</v>
      </c>
      <c r="G205" s="118" t="s">
        <v>411</v>
      </c>
      <c r="H205" s="119" t="n">
        <v>4124258</v>
      </c>
      <c r="I205" s="115"/>
      <c r="J205" s="115"/>
    </row>
    <row r="206" s="86" customFormat="true" ht="21" hidden="true" customHeight="true" outlineLevel="0" collapsed="false">
      <c r="A206" s="123"/>
      <c r="B206" s="117" t="s">
        <v>547</v>
      </c>
      <c r="C206" s="117" t="n">
        <v>992</v>
      </c>
      <c r="D206" s="118" t="s">
        <v>311</v>
      </c>
      <c r="E206" s="118" t="s">
        <v>258</v>
      </c>
      <c r="F206" s="118" t="s">
        <v>548</v>
      </c>
      <c r="G206" s="118"/>
      <c r="H206" s="119" t="n">
        <f aca="false">H207</f>
        <v>0</v>
      </c>
      <c r="I206" s="115"/>
      <c r="J206" s="115"/>
    </row>
    <row r="207" s="86" customFormat="true" ht="33" hidden="true" customHeight="true" outlineLevel="0" collapsed="false">
      <c r="A207" s="123"/>
      <c r="B207" s="117" t="s">
        <v>545</v>
      </c>
      <c r="C207" s="117" t="n">
        <v>992</v>
      </c>
      <c r="D207" s="118" t="s">
        <v>311</v>
      </c>
      <c r="E207" s="118" t="s">
        <v>258</v>
      </c>
      <c r="F207" s="118" t="s">
        <v>548</v>
      </c>
      <c r="G207" s="118" t="s">
        <v>546</v>
      </c>
      <c r="H207" s="119" t="n">
        <v>0</v>
      </c>
      <c r="I207" s="115"/>
      <c r="J207" s="115"/>
    </row>
    <row r="208" s="86" customFormat="true" ht="113.25" hidden="true" customHeight="true" outlineLevel="0" collapsed="false">
      <c r="A208" s="123"/>
      <c r="B208" s="117" t="s">
        <v>412</v>
      </c>
      <c r="C208" s="117" t="n">
        <v>992</v>
      </c>
      <c r="D208" s="118" t="s">
        <v>311</v>
      </c>
      <c r="E208" s="118" t="s">
        <v>258</v>
      </c>
      <c r="F208" s="155" t="s">
        <v>413</v>
      </c>
      <c r="G208" s="118"/>
      <c r="H208" s="119" t="n">
        <f aca="false">H209</f>
        <v>0</v>
      </c>
      <c r="I208" s="115"/>
      <c r="J208" s="115"/>
    </row>
    <row r="209" s="86" customFormat="true" ht="40.5" hidden="true" customHeight="true" outlineLevel="0" collapsed="false">
      <c r="A209" s="123"/>
      <c r="B209" s="117" t="s">
        <v>410</v>
      </c>
      <c r="C209" s="117" t="n">
        <v>992</v>
      </c>
      <c r="D209" s="118" t="s">
        <v>311</v>
      </c>
      <c r="E209" s="118" t="s">
        <v>258</v>
      </c>
      <c r="F209" s="155" t="s">
        <v>413</v>
      </c>
      <c r="G209" s="118" t="s">
        <v>411</v>
      </c>
      <c r="H209" s="119" t="n">
        <v>0</v>
      </c>
      <c r="I209" s="115"/>
      <c r="J209" s="115"/>
    </row>
    <row r="210" s="86" customFormat="true" ht="49.2" hidden="true" customHeight="true" outlineLevel="0" collapsed="false">
      <c r="A210" s="123"/>
      <c r="B210" s="117" t="s">
        <v>414</v>
      </c>
      <c r="C210" s="117" t="n">
        <v>992</v>
      </c>
      <c r="D210" s="118" t="s">
        <v>311</v>
      </c>
      <c r="E210" s="118" t="s">
        <v>258</v>
      </c>
      <c r="F210" s="155" t="s">
        <v>415</v>
      </c>
      <c r="G210" s="118"/>
      <c r="H210" s="119" t="n">
        <f aca="false">H211</f>
        <v>0</v>
      </c>
      <c r="I210" s="115"/>
      <c r="J210" s="115"/>
    </row>
    <row r="211" s="86" customFormat="true" ht="62.7" hidden="true" customHeight="true" outlineLevel="0" collapsed="false">
      <c r="A211" s="123"/>
      <c r="B211" s="117" t="s">
        <v>410</v>
      </c>
      <c r="C211" s="117" t="n">
        <v>992</v>
      </c>
      <c r="D211" s="118" t="s">
        <v>311</v>
      </c>
      <c r="E211" s="118" t="s">
        <v>258</v>
      </c>
      <c r="F211" s="155" t="s">
        <v>415</v>
      </c>
      <c r="G211" s="118" t="s">
        <v>411</v>
      </c>
      <c r="H211" s="119" t="n">
        <v>0</v>
      </c>
      <c r="I211" s="115"/>
      <c r="J211" s="115"/>
    </row>
    <row r="212" s="86" customFormat="true" ht="42.75" hidden="true" customHeight="true" outlineLevel="0" collapsed="false">
      <c r="A212" s="123"/>
      <c r="B212" s="117" t="s">
        <v>416</v>
      </c>
      <c r="C212" s="117" t="n">
        <v>992</v>
      </c>
      <c r="D212" s="118" t="s">
        <v>311</v>
      </c>
      <c r="E212" s="118" t="s">
        <v>258</v>
      </c>
      <c r="F212" s="155" t="s">
        <v>417</v>
      </c>
      <c r="G212" s="118"/>
      <c r="H212" s="119" t="n">
        <f aca="false">H213</f>
        <v>0</v>
      </c>
      <c r="I212" s="115"/>
      <c r="J212" s="115"/>
    </row>
    <row r="213" s="86" customFormat="true" ht="29.1" hidden="true" customHeight="true" outlineLevel="0" collapsed="false">
      <c r="A213" s="123"/>
      <c r="B213" s="117" t="s">
        <v>410</v>
      </c>
      <c r="C213" s="117" t="n">
        <v>992</v>
      </c>
      <c r="D213" s="118" t="s">
        <v>311</v>
      </c>
      <c r="E213" s="118" t="s">
        <v>258</v>
      </c>
      <c r="F213" s="155" t="s">
        <v>417</v>
      </c>
      <c r="G213" s="118" t="s">
        <v>411</v>
      </c>
      <c r="H213" s="119" t="n">
        <v>0</v>
      </c>
      <c r="I213" s="115"/>
      <c r="J213" s="115"/>
    </row>
    <row r="214" s="86" customFormat="true" ht="77.55" hidden="true" customHeight="true" outlineLevel="0" collapsed="false">
      <c r="A214" s="123"/>
      <c r="B214" s="117" t="s">
        <v>418</v>
      </c>
      <c r="C214" s="117" t="n">
        <v>992</v>
      </c>
      <c r="D214" s="118" t="s">
        <v>311</v>
      </c>
      <c r="E214" s="118" t="s">
        <v>258</v>
      </c>
      <c r="F214" s="155" t="s">
        <v>419</v>
      </c>
      <c r="G214" s="118"/>
      <c r="H214" s="119" t="n">
        <f aca="false">H215</f>
        <v>0</v>
      </c>
      <c r="I214" s="115"/>
      <c r="J214" s="115"/>
    </row>
    <row r="215" s="86" customFormat="true" ht="64.95" hidden="true" customHeight="true" outlineLevel="0" collapsed="false">
      <c r="A215" s="123"/>
      <c r="B215" s="117" t="s">
        <v>410</v>
      </c>
      <c r="C215" s="117" t="n">
        <v>992</v>
      </c>
      <c r="D215" s="118" t="s">
        <v>311</v>
      </c>
      <c r="E215" s="118" t="s">
        <v>258</v>
      </c>
      <c r="F215" s="155" t="s">
        <v>419</v>
      </c>
      <c r="G215" s="118" t="s">
        <v>411</v>
      </c>
      <c r="H215" s="119" t="n">
        <v>0</v>
      </c>
      <c r="I215" s="115"/>
      <c r="J215" s="115"/>
    </row>
    <row r="216" s="86" customFormat="true" ht="79.05" hidden="true" customHeight="true" outlineLevel="0" collapsed="false">
      <c r="A216" s="123"/>
      <c r="B216" s="117" t="s">
        <v>420</v>
      </c>
      <c r="C216" s="117" t="n">
        <v>992</v>
      </c>
      <c r="D216" s="118" t="s">
        <v>311</v>
      </c>
      <c r="E216" s="118" t="s">
        <v>258</v>
      </c>
      <c r="F216" s="155" t="s">
        <v>421</v>
      </c>
      <c r="G216" s="118"/>
      <c r="H216" s="119" t="n">
        <f aca="false">H217</f>
        <v>0</v>
      </c>
      <c r="I216" s="115"/>
      <c r="J216" s="115"/>
    </row>
    <row r="217" s="86" customFormat="true" ht="60.45" hidden="true" customHeight="true" outlineLevel="0" collapsed="false">
      <c r="A217" s="123"/>
      <c r="B217" s="117" t="s">
        <v>410</v>
      </c>
      <c r="C217" s="117"/>
      <c r="D217" s="118"/>
      <c r="E217" s="118"/>
      <c r="F217" s="155" t="s">
        <v>421</v>
      </c>
      <c r="G217" s="118" t="s">
        <v>411</v>
      </c>
      <c r="H217" s="119" t="n">
        <v>0</v>
      </c>
      <c r="I217" s="115"/>
      <c r="J217" s="115"/>
    </row>
    <row r="218" s="86" customFormat="true" ht="15.75" hidden="false" customHeight="true" outlineLevel="0" collapsed="false">
      <c r="A218" s="116"/>
      <c r="B218" s="112" t="s">
        <v>422</v>
      </c>
      <c r="C218" s="117" t="n">
        <v>992</v>
      </c>
      <c r="D218" s="118" t="s">
        <v>311</v>
      </c>
      <c r="E218" s="118" t="s">
        <v>258</v>
      </c>
      <c r="F218" s="155" t="s">
        <v>423</v>
      </c>
      <c r="G218" s="118"/>
      <c r="H218" s="119" t="n">
        <f aca="false">H219+H225+H221+H223</f>
        <v>1283799</v>
      </c>
      <c r="I218" s="120"/>
      <c r="J218" s="120"/>
    </row>
    <row r="219" s="86" customFormat="true" ht="54" hidden="false" customHeight="false" outlineLevel="0" collapsed="false">
      <c r="A219" s="116"/>
      <c r="B219" s="117" t="s">
        <v>408</v>
      </c>
      <c r="C219" s="117" t="n">
        <v>992</v>
      </c>
      <c r="D219" s="118" t="s">
        <v>311</v>
      </c>
      <c r="E219" s="118" t="s">
        <v>258</v>
      </c>
      <c r="F219" s="155" t="s">
        <v>424</v>
      </c>
      <c r="G219" s="118"/>
      <c r="H219" s="119" t="n">
        <f aca="false">H220</f>
        <v>1283799</v>
      </c>
      <c r="I219" s="120"/>
      <c r="J219" s="120"/>
    </row>
    <row r="220" s="86" customFormat="true" ht="73.8" hidden="false" customHeight="true" outlineLevel="0" collapsed="false">
      <c r="A220" s="116"/>
      <c r="B220" s="117" t="s">
        <v>410</v>
      </c>
      <c r="C220" s="117" t="n">
        <v>992</v>
      </c>
      <c r="D220" s="118" t="s">
        <v>311</v>
      </c>
      <c r="E220" s="118" t="s">
        <v>258</v>
      </c>
      <c r="F220" s="155" t="s">
        <v>424</v>
      </c>
      <c r="G220" s="118" t="s">
        <v>411</v>
      </c>
      <c r="H220" s="119" t="n">
        <v>1283799</v>
      </c>
      <c r="I220" s="120"/>
      <c r="J220" s="120"/>
    </row>
    <row r="221" s="86" customFormat="true" ht="107.25" hidden="true" customHeight="true" outlineLevel="0" collapsed="false">
      <c r="A221" s="116"/>
      <c r="B221" s="117" t="s">
        <v>412</v>
      </c>
      <c r="C221" s="117" t="n">
        <v>992</v>
      </c>
      <c r="D221" s="118" t="s">
        <v>311</v>
      </c>
      <c r="E221" s="118" t="s">
        <v>258</v>
      </c>
      <c r="F221" s="155" t="s">
        <v>425</v>
      </c>
      <c r="G221" s="118"/>
      <c r="H221" s="119" t="n">
        <f aca="false">H222</f>
        <v>0</v>
      </c>
      <c r="I221" s="120"/>
      <c r="J221" s="120"/>
    </row>
    <row r="222" s="86" customFormat="true" ht="73.5" hidden="true" customHeight="true" outlineLevel="0" collapsed="false">
      <c r="A222" s="116"/>
      <c r="B222" s="117" t="s">
        <v>410</v>
      </c>
      <c r="C222" s="117" t="n">
        <v>992</v>
      </c>
      <c r="D222" s="118" t="s">
        <v>311</v>
      </c>
      <c r="E222" s="118" t="s">
        <v>258</v>
      </c>
      <c r="F222" s="155" t="s">
        <v>425</v>
      </c>
      <c r="G222" s="118" t="s">
        <v>411</v>
      </c>
      <c r="H222" s="119" t="n">
        <v>0</v>
      </c>
      <c r="I222" s="120"/>
      <c r="J222" s="120"/>
    </row>
    <row r="223" s="86" customFormat="true" ht="108" hidden="true" customHeight="true" outlineLevel="0" collapsed="false">
      <c r="A223" s="116"/>
      <c r="B223" s="117" t="s">
        <v>412</v>
      </c>
      <c r="C223" s="117" t="n">
        <v>992</v>
      </c>
      <c r="D223" s="118" t="s">
        <v>311</v>
      </c>
      <c r="E223" s="118" t="s">
        <v>258</v>
      </c>
      <c r="F223" s="155" t="s">
        <v>426</v>
      </c>
      <c r="G223" s="118"/>
      <c r="H223" s="119" t="n">
        <f aca="false">H224</f>
        <v>0</v>
      </c>
      <c r="I223" s="120"/>
      <c r="J223" s="120"/>
    </row>
    <row r="224" s="86" customFormat="true" ht="72.75" hidden="true" customHeight="true" outlineLevel="0" collapsed="false">
      <c r="A224" s="116"/>
      <c r="B224" s="117" t="s">
        <v>410</v>
      </c>
      <c r="C224" s="117" t="n">
        <v>992</v>
      </c>
      <c r="D224" s="118" t="s">
        <v>311</v>
      </c>
      <c r="E224" s="118" t="s">
        <v>258</v>
      </c>
      <c r="F224" s="155" t="s">
        <v>426</v>
      </c>
      <c r="G224" s="118" t="s">
        <v>411</v>
      </c>
      <c r="H224" s="119" t="n">
        <v>0</v>
      </c>
      <c r="I224" s="120"/>
      <c r="J224" s="120"/>
    </row>
    <row r="225" s="86" customFormat="true" ht="158.25" hidden="true" customHeight="true" outlineLevel="0" collapsed="false">
      <c r="A225" s="123"/>
      <c r="B225" s="117" t="s">
        <v>427</v>
      </c>
      <c r="C225" s="117" t="n">
        <v>992</v>
      </c>
      <c r="D225" s="118" t="s">
        <v>311</v>
      </c>
      <c r="E225" s="118" t="s">
        <v>258</v>
      </c>
      <c r="F225" s="155" t="s">
        <v>428</v>
      </c>
      <c r="G225" s="118"/>
      <c r="H225" s="119" t="n">
        <f aca="false">H228</f>
        <v>0</v>
      </c>
      <c r="I225" s="115"/>
      <c r="J225" s="115"/>
    </row>
    <row r="226" s="86" customFormat="true" ht="18" hidden="true" customHeight="false" outlineLevel="0" collapsed="false">
      <c r="A226" s="123"/>
      <c r="B226" s="117" t="s">
        <v>549</v>
      </c>
      <c r="C226" s="117" t="n">
        <v>992</v>
      </c>
      <c r="D226" s="118" t="s">
        <v>311</v>
      </c>
      <c r="E226" s="118" t="s">
        <v>258</v>
      </c>
      <c r="F226" s="118" t="s">
        <v>550</v>
      </c>
      <c r="G226" s="118"/>
      <c r="H226" s="119" t="n">
        <f aca="false">H227</f>
        <v>0</v>
      </c>
      <c r="I226" s="115"/>
      <c r="J226" s="115"/>
    </row>
    <row r="227" s="86" customFormat="true" ht="36" hidden="true" customHeight="false" outlineLevel="0" collapsed="false">
      <c r="A227" s="123"/>
      <c r="B227" s="117" t="s">
        <v>545</v>
      </c>
      <c r="C227" s="117" t="n">
        <v>992</v>
      </c>
      <c r="D227" s="118" t="s">
        <v>311</v>
      </c>
      <c r="E227" s="118" t="s">
        <v>258</v>
      </c>
      <c r="F227" s="118" t="s">
        <v>550</v>
      </c>
      <c r="G227" s="118" t="s">
        <v>546</v>
      </c>
      <c r="H227" s="119" t="n">
        <v>0</v>
      </c>
      <c r="I227" s="115"/>
      <c r="J227" s="115"/>
    </row>
    <row r="228" s="86" customFormat="true" ht="62.7" hidden="true" customHeight="true" outlineLevel="0" collapsed="false">
      <c r="A228" s="123"/>
      <c r="B228" s="117" t="s">
        <v>410</v>
      </c>
      <c r="C228" s="117" t="n">
        <v>992</v>
      </c>
      <c r="D228" s="118" t="s">
        <v>311</v>
      </c>
      <c r="E228" s="118" t="s">
        <v>258</v>
      </c>
      <c r="F228" s="155" t="s">
        <v>428</v>
      </c>
      <c r="G228" s="118" t="s">
        <v>411</v>
      </c>
      <c r="H228" s="119" t="n">
        <v>0</v>
      </c>
      <c r="I228" s="115"/>
      <c r="J228" s="115"/>
    </row>
    <row r="229" s="86" customFormat="true" ht="15" hidden="false" customHeight="true" outlineLevel="0" collapsed="false">
      <c r="A229" s="183" t="n">
        <v>7</v>
      </c>
      <c r="B229" s="112" t="s">
        <v>313</v>
      </c>
      <c r="C229" s="112" t="n">
        <v>992</v>
      </c>
      <c r="D229" s="124" t="s">
        <v>288</v>
      </c>
      <c r="E229" s="124" t="s">
        <v>259</v>
      </c>
      <c r="F229" s="124"/>
      <c r="G229" s="124"/>
      <c r="H229" s="106" t="n">
        <f aca="false">H230</f>
        <v>350000</v>
      </c>
      <c r="I229" s="115"/>
      <c r="J229" s="115"/>
    </row>
    <row r="230" s="86" customFormat="true" ht="21" hidden="false" customHeight="true" outlineLevel="0" collapsed="false">
      <c r="A230" s="116"/>
      <c r="B230" s="117" t="s">
        <v>314</v>
      </c>
      <c r="C230" s="117" t="n">
        <v>992</v>
      </c>
      <c r="D230" s="118" t="s">
        <v>288</v>
      </c>
      <c r="E230" s="118" t="s">
        <v>263</v>
      </c>
      <c r="F230" s="118"/>
      <c r="G230" s="118"/>
      <c r="H230" s="119" t="n">
        <f aca="false">H231</f>
        <v>350000</v>
      </c>
      <c r="I230" s="120"/>
      <c r="J230" s="120"/>
    </row>
    <row r="231" s="86" customFormat="true" ht="54.6" hidden="false" customHeight="true" outlineLevel="0" collapsed="false">
      <c r="A231" s="116"/>
      <c r="B231" s="34" t="s">
        <v>383</v>
      </c>
      <c r="C231" s="117" t="n">
        <v>992</v>
      </c>
      <c r="D231" s="118" t="s">
        <v>288</v>
      </c>
      <c r="E231" s="118" t="s">
        <v>263</v>
      </c>
      <c r="F231" s="155" t="s">
        <v>384</v>
      </c>
      <c r="G231" s="118"/>
      <c r="H231" s="119" t="n">
        <f aca="false">H232</f>
        <v>350000</v>
      </c>
      <c r="I231" s="120"/>
      <c r="J231" s="120"/>
    </row>
    <row r="232" s="86" customFormat="true" ht="105" hidden="false" customHeight="true" outlineLevel="0" collapsed="false">
      <c r="A232" s="123"/>
      <c r="B232" s="117" t="s">
        <v>385</v>
      </c>
      <c r="C232" s="117" t="n">
        <v>992</v>
      </c>
      <c r="D232" s="118" t="s">
        <v>288</v>
      </c>
      <c r="E232" s="118" t="s">
        <v>263</v>
      </c>
      <c r="F232" s="155" t="s">
        <v>386</v>
      </c>
      <c r="G232" s="118"/>
      <c r="H232" s="119" t="n">
        <f aca="false">H233</f>
        <v>350000</v>
      </c>
      <c r="I232" s="115"/>
      <c r="J232" s="115"/>
    </row>
    <row r="233" s="86" customFormat="true" ht="33.75" hidden="false" customHeight="true" outlineLevel="0" collapsed="false">
      <c r="A233" s="123"/>
      <c r="B233" s="117" t="s">
        <v>373</v>
      </c>
      <c r="C233" s="117" t="n">
        <v>992</v>
      </c>
      <c r="D233" s="118" t="s">
        <v>288</v>
      </c>
      <c r="E233" s="118" t="s">
        <v>263</v>
      </c>
      <c r="F233" s="155" t="s">
        <v>386</v>
      </c>
      <c r="G233" s="118" t="s">
        <v>374</v>
      </c>
      <c r="H233" s="119" t="n">
        <v>350000</v>
      </c>
      <c r="I233" s="115"/>
      <c r="J233" s="115"/>
    </row>
    <row r="234" s="86" customFormat="true" ht="17.25" hidden="false" customHeight="true" outlineLevel="0" collapsed="false">
      <c r="A234" s="111" t="s">
        <v>315</v>
      </c>
      <c r="B234" s="112" t="s">
        <v>316</v>
      </c>
      <c r="C234" s="112" t="n">
        <v>992</v>
      </c>
      <c r="D234" s="124" t="s">
        <v>275</v>
      </c>
      <c r="E234" s="124" t="s">
        <v>259</v>
      </c>
      <c r="F234" s="113"/>
      <c r="G234" s="124"/>
      <c r="H234" s="106" t="n">
        <f aca="false">H235</f>
        <v>30000</v>
      </c>
      <c r="I234" s="115"/>
      <c r="J234" s="115"/>
    </row>
    <row r="235" s="86" customFormat="true" ht="14.25" hidden="false" customHeight="true" outlineLevel="0" collapsed="false">
      <c r="A235" s="123"/>
      <c r="B235" s="117" t="s">
        <v>317</v>
      </c>
      <c r="C235" s="117" t="n">
        <v>992</v>
      </c>
      <c r="D235" s="118" t="s">
        <v>551</v>
      </c>
      <c r="E235" s="118" t="s">
        <v>258</v>
      </c>
      <c r="F235" s="155"/>
      <c r="G235" s="118"/>
      <c r="H235" s="119" t="n">
        <f aca="false">H236</f>
        <v>30000</v>
      </c>
      <c r="I235" s="115"/>
      <c r="J235" s="115"/>
    </row>
    <row r="236" s="86" customFormat="true" ht="57.6" hidden="false" customHeight="true" outlineLevel="0" collapsed="false">
      <c r="A236" s="123"/>
      <c r="B236" s="34" t="s">
        <v>431</v>
      </c>
      <c r="C236" s="117" t="n">
        <v>992</v>
      </c>
      <c r="D236" s="118" t="s">
        <v>551</v>
      </c>
      <c r="E236" s="118" t="s">
        <v>258</v>
      </c>
      <c r="F236" s="155" t="s">
        <v>432</v>
      </c>
      <c r="G236" s="118"/>
      <c r="H236" s="119" t="n">
        <f aca="false">H237</f>
        <v>30000</v>
      </c>
      <c r="I236" s="115"/>
      <c r="J236" s="115"/>
    </row>
    <row r="237" s="86" customFormat="true" ht="33" hidden="false" customHeight="true" outlineLevel="0" collapsed="false">
      <c r="A237" s="123"/>
      <c r="B237" s="117" t="s">
        <v>433</v>
      </c>
      <c r="C237" s="117" t="n">
        <v>992</v>
      </c>
      <c r="D237" s="118" t="s">
        <v>551</v>
      </c>
      <c r="E237" s="118" t="s">
        <v>258</v>
      </c>
      <c r="F237" s="155" t="s">
        <v>434</v>
      </c>
      <c r="G237" s="118"/>
      <c r="H237" s="119" t="n">
        <f aca="false">H238</f>
        <v>30000</v>
      </c>
      <c r="I237" s="115"/>
      <c r="J237" s="115"/>
    </row>
    <row r="238" s="86" customFormat="true" ht="32.25" hidden="false" customHeight="true" outlineLevel="0" collapsed="false">
      <c r="A238" s="123"/>
      <c r="B238" s="117" t="s">
        <v>433</v>
      </c>
      <c r="C238" s="117" t="n">
        <v>992</v>
      </c>
      <c r="D238" s="118" t="s">
        <v>551</v>
      </c>
      <c r="E238" s="118" t="s">
        <v>258</v>
      </c>
      <c r="F238" s="155" t="s">
        <v>435</v>
      </c>
      <c r="G238" s="118"/>
      <c r="H238" s="119" t="n">
        <f aca="false">H239</f>
        <v>30000</v>
      </c>
      <c r="I238" s="115"/>
      <c r="J238" s="115"/>
    </row>
    <row r="239" s="86" customFormat="true" ht="52.5" hidden="false" customHeight="true" outlineLevel="0" collapsed="false">
      <c r="A239" s="123"/>
      <c r="B239" s="117" t="s">
        <v>271</v>
      </c>
      <c r="C239" s="117" t="n">
        <v>992</v>
      </c>
      <c r="D239" s="118" t="s">
        <v>551</v>
      </c>
      <c r="E239" s="118" t="s">
        <v>258</v>
      </c>
      <c r="F239" s="155" t="s">
        <v>435</v>
      </c>
      <c r="G239" s="118" t="s">
        <v>339</v>
      </c>
      <c r="H239" s="119" t="n">
        <v>30000</v>
      </c>
      <c r="I239" s="115"/>
      <c r="J239" s="115"/>
    </row>
    <row r="240" customFormat="false" ht="17.1" hidden="false" customHeight="true" outlineLevel="0" collapsed="false">
      <c r="A240" s="111" t="s">
        <v>318</v>
      </c>
      <c r="B240" s="112" t="s">
        <v>319</v>
      </c>
      <c r="C240" s="112" t="n">
        <v>992</v>
      </c>
      <c r="D240" s="124" t="s">
        <v>297</v>
      </c>
      <c r="E240" s="124" t="s">
        <v>259</v>
      </c>
      <c r="F240" s="124"/>
      <c r="G240" s="124"/>
      <c r="H240" s="106" t="n">
        <f aca="false">H241</f>
        <v>450000</v>
      </c>
    </row>
    <row r="241" customFormat="false" ht="33.75" hidden="false" customHeight="true" outlineLevel="0" collapsed="false">
      <c r="A241" s="125"/>
      <c r="B241" s="117" t="s">
        <v>320</v>
      </c>
      <c r="C241" s="117" t="n">
        <v>992</v>
      </c>
      <c r="D241" s="118" t="s">
        <v>297</v>
      </c>
      <c r="E241" s="118" t="s">
        <v>265</v>
      </c>
      <c r="F241" s="118"/>
      <c r="G241" s="118"/>
      <c r="H241" s="119" t="n">
        <f aca="false">H242</f>
        <v>450000</v>
      </c>
      <c r="I241" s="134"/>
      <c r="J241" s="134"/>
    </row>
    <row r="242" customFormat="false" ht="52.2" hidden="false" customHeight="true" outlineLevel="0" collapsed="false">
      <c r="A242" s="111"/>
      <c r="B242" s="117" t="s">
        <v>347</v>
      </c>
      <c r="C242" s="117" t="n">
        <v>992</v>
      </c>
      <c r="D242" s="118" t="s">
        <v>297</v>
      </c>
      <c r="E242" s="118" t="s">
        <v>265</v>
      </c>
      <c r="F242" s="155" t="s">
        <v>348</v>
      </c>
      <c r="G242" s="118"/>
      <c r="H242" s="119" t="n">
        <f aca="false">H243</f>
        <v>450000</v>
      </c>
    </row>
    <row r="243" customFormat="false" ht="69" hidden="false" customHeight="true" outlineLevel="0" collapsed="false">
      <c r="A243" s="111"/>
      <c r="B243" s="117" t="s">
        <v>349</v>
      </c>
      <c r="C243" s="117" t="n">
        <v>992</v>
      </c>
      <c r="D243" s="118" t="s">
        <v>297</v>
      </c>
      <c r="E243" s="118" t="s">
        <v>265</v>
      </c>
      <c r="F243" s="155" t="s">
        <v>350</v>
      </c>
      <c r="G243" s="118"/>
      <c r="H243" s="119" t="n">
        <f aca="false">H244</f>
        <v>450000</v>
      </c>
    </row>
    <row r="244" customFormat="false" ht="71.4" hidden="false" customHeight="true" outlineLevel="0" collapsed="false">
      <c r="A244" s="111"/>
      <c r="B244" s="117" t="s">
        <v>351</v>
      </c>
      <c r="C244" s="117" t="n">
        <v>992</v>
      </c>
      <c r="D244" s="118" t="s">
        <v>297</v>
      </c>
      <c r="E244" s="118" t="s">
        <v>265</v>
      </c>
      <c r="F244" s="155" t="s">
        <v>352</v>
      </c>
      <c r="G244" s="118"/>
      <c r="H244" s="119" t="n">
        <f aca="false">H245</f>
        <v>450000</v>
      </c>
    </row>
    <row r="245" customFormat="false" ht="51.6" hidden="false" customHeight="true" outlineLevel="0" collapsed="false">
      <c r="A245" s="111"/>
      <c r="B245" s="117" t="s">
        <v>271</v>
      </c>
      <c r="C245" s="117" t="n">
        <v>992</v>
      </c>
      <c r="D245" s="118" t="s">
        <v>297</v>
      </c>
      <c r="E245" s="118" t="s">
        <v>265</v>
      </c>
      <c r="F245" s="155" t="s">
        <v>352</v>
      </c>
      <c r="G245" s="118" t="s">
        <v>339</v>
      </c>
      <c r="H245" s="119" t="n">
        <v>450000</v>
      </c>
    </row>
    <row r="246" s="95" customFormat="true" ht="33.6" hidden="false" customHeight="true" outlineLevel="0" collapsed="false">
      <c r="A246" s="111" t="s">
        <v>288</v>
      </c>
      <c r="B246" s="112" t="s">
        <v>321</v>
      </c>
      <c r="C246" s="112" t="n">
        <v>992</v>
      </c>
      <c r="D246" s="124" t="s">
        <v>277</v>
      </c>
      <c r="E246" s="124" t="s">
        <v>259</v>
      </c>
      <c r="F246" s="113"/>
      <c r="G246" s="124"/>
      <c r="H246" s="106" t="n">
        <f aca="false">H247</f>
        <v>500</v>
      </c>
      <c r="I246" s="87"/>
      <c r="J246" s="87"/>
    </row>
    <row r="247" customFormat="false" ht="54" hidden="false" customHeight="true" outlineLevel="0" collapsed="false">
      <c r="A247" s="111"/>
      <c r="B247" s="135" t="s">
        <v>322</v>
      </c>
      <c r="C247" s="117" t="n">
        <v>992</v>
      </c>
      <c r="D247" s="118" t="s">
        <v>277</v>
      </c>
      <c r="E247" s="118" t="s">
        <v>258</v>
      </c>
      <c r="F247" s="155"/>
      <c r="G247" s="118"/>
      <c r="H247" s="119" t="n">
        <f aca="false">H248</f>
        <v>500</v>
      </c>
    </row>
    <row r="248" customFormat="false" ht="34.2" hidden="false" customHeight="true" outlineLevel="0" collapsed="false">
      <c r="A248" s="125"/>
      <c r="B248" s="141" t="s">
        <v>552</v>
      </c>
      <c r="C248" s="117" t="n">
        <v>992</v>
      </c>
      <c r="D248" s="118" t="s">
        <v>277</v>
      </c>
      <c r="E248" s="136" t="s">
        <v>258</v>
      </c>
      <c r="F248" s="155" t="s">
        <v>390</v>
      </c>
      <c r="G248" s="118"/>
      <c r="H248" s="119" t="n">
        <f aca="false">H249</f>
        <v>500</v>
      </c>
      <c r="I248" s="134"/>
      <c r="J248" s="134"/>
    </row>
    <row r="249" s="139" customFormat="true" ht="48.6" hidden="false" customHeight="true" outlineLevel="0" collapsed="false">
      <c r="A249" s="111"/>
      <c r="B249" s="141" t="s">
        <v>391</v>
      </c>
      <c r="C249" s="117" t="n">
        <v>992</v>
      </c>
      <c r="D249" s="118" t="s">
        <v>277</v>
      </c>
      <c r="E249" s="136" t="s">
        <v>258</v>
      </c>
      <c r="F249" s="155" t="s">
        <v>392</v>
      </c>
      <c r="G249" s="136"/>
      <c r="H249" s="137" t="n">
        <f aca="false">H250</f>
        <v>500</v>
      </c>
      <c r="I249" s="138"/>
      <c r="J249" s="138"/>
    </row>
    <row r="250" s="139" customFormat="true" ht="52.2" hidden="false" customHeight="true" outlineLevel="0" collapsed="false">
      <c r="A250" s="111"/>
      <c r="B250" s="141" t="s">
        <v>393</v>
      </c>
      <c r="C250" s="135" t="n">
        <v>992</v>
      </c>
      <c r="D250" s="118" t="s">
        <v>277</v>
      </c>
      <c r="E250" s="136" t="s">
        <v>258</v>
      </c>
      <c r="F250" s="155" t="s">
        <v>394</v>
      </c>
      <c r="G250" s="136"/>
      <c r="H250" s="140" t="n">
        <f aca="false">H251</f>
        <v>500</v>
      </c>
      <c r="I250" s="138"/>
      <c r="J250" s="138"/>
    </row>
    <row r="251" s="139" customFormat="true" ht="35.4" hidden="false" customHeight="true" outlineLevel="0" collapsed="false">
      <c r="A251" s="111"/>
      <c r="B251" s="141" t="s">
        <v>395</v>
      </c>
      <c r="C251" s="135" t="n">
        <v>992</v>
      </c>
      <c r="D251" s="118" t="s">
        <v>277</v>
      </c>
      <c r="E251" s="136" t="s">
        <v>258</v>
      </c>
      <c r="F251" s="155" t="s">
        <v>394</v>
      </c>
      <c r="G251" s="136" t="s">
        <v>396</v>
      </c>
      <c r="H251" s="140" t="n">
        <v>500</v>
      </c>
      <c r="I251" s="138"/>
      <c r="J251" s="138"/>
    </row>
    <row r="252" s="139" customFormat="true" ht="7.5" hidden="false" customHeight="true" outlineLevel="0" collapsed="false">
      <c r="A252" s="111"/>
      <c r="B252" s="141"/>
      <c r="C252" s="141"/>
      <c r="D252" s="142"/>
      <c r="E252" s="142"/>
      <c r="F252" s="142"/>
      <c r="G252" s="142"/>
      <c r="H252" s="143"/>
      <c r="I252" s="138"/>
      <c r="J252" s="138"/>
    </row>
    <row r="253" customFormat="false" ht="40.5" hidden="false" customHeight="true" outlineLevel="0" collapsed="false">
      <c r="A253" s="37" t="s">
        <v>172</v>
      </c>
      <c r="B253" s="141"/>
    </row>
    <row r="254" customFormat="false" ht="18" hidden="false" customHeight="false" outlineLevel="0" collapsed="false">
      <c r="A254" s="3" t="s">
        <v>173</v>
      </c>
      <c r="B254" s="141"/>
      <c r="H254" s="75"/>
    </row>
    <row r="255" customFormat="false" ht="18" hidden="false" customHeight="false" outlineLevel="0" collapsed="false">
      <c r="A255" s="3" t="s">
        <v>174</v>
      </c>
      <c r="H255" s="76" t="s">
        <v>17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8" zeroHeight="false" outlineLevelRow="0" outlineLevelCol="0"/>
  <cols>
    <col collapsed="false" customWidth="true" hidden="false" outlineLevel="0" max="1" min="1" style="40" width="32.43"/>
    <col collapsed="false" customWidth="true" hidden="false" outlineLevel="0" max="2" min="2" style="40" width="41.66"/>
    <col collapsed="false" customWidth="true" hidden="false" outlineLevel="0" max="3" min="3" style="40" width="19.55"/>
    <col collapsed="false" customWidth="true" hidden="false" outlineLevel="0" max="4" min="4" style="40" width="14.43"/>
    <col collapsed="false" customWidth="false" hidden="false" outlineLevel="0" max="257" min="5" style="40" width="9.1"/>
  </cols>
  <sheetData>
    <row r="1" customFormat="false" ht="18" hidden="false" customHeight="false" outlineLevel="0" collapsed="false">
      <c r="B1" s="42" t="s">
        <v>553</v>
      </c>
      <c r="C1" s="42"/>
    </row>
    <row r="2" customFormat="false" ht="18" hidden="false" customHeight="false" outlineLevel="0" collapsed="false">
      <c r="B2" s="42" t="s">
        <v>554</v>
      </c>
      <c r="C2" s="42"/>
    </row>
    <row r="3" customFormat="false" ht="18" hidden="false" customHeight="false" outlineLevel="0" collapsed="false">
      <c r="B3" s="42" t="s">
        <v>555</v>
      </c>
      <c r="C3" s="42"/>
    </row>
    <row r="4" customFormat="false" ht="18" hidden="false" customHeight="false" outlineLevel="0" collapsed="false">
      <c r="B4" s="42" t="s">
        <v>556</v>
      </c>
      <c r="C4" s="42"/>
    </row>
    <row r="5" customFormat="false" ht="20.85" hidden="false" customHeight="true" outlineLevel="0" collapsed="false">
      <c r="B5" s="43" t="s">
        <v>557</v>
      </c>
      <c r="C5" s="43"/>
    </row>
    <row r="6" customFormat="false" ht="60.75" hidden="false" customHeight="true" outlineLevel="0" collapsed="false">
      <c r="A6" s="45" t="s">
        <v>558</v>
      </c>
      <c r="B6" s="45"/>
      <c r="C6" s="45"/>
    </row>
    <row r="7" s="52" customFormat="true" ht="104.25" hidden="false" customHeight="true" outlineLevel="0" collapsed="false">
      <c r="A7" s="184" t="s">
        <v>182</v>
      </c>
      <c r="B7" s="184" t="s">
        <v>559</v>
      </c>
      <c r="C7" s="184" t="s">
        <v>560</v>
      </c>
    </row>
    <row r="8" s="52" customFormat="true" ht="42.75" hidden="true" customHeight="true" outlineLevel="0" collapsed="false">
      <c r="A8" s="184"/>
      <c r="B8" s="184"/>
      <c r="C8" s="184"/>
    </row>
    <row r="9" s="52" customFormat="true" ht="49.95" hidden="false" customHeight="true" outlineLevel="0" collapsed="false">
      <c r="A9" s="185" t="s">
        <v>561</v>
      </c>
      <c r="B9" s="186" t="s">
        <v>562</v>
      </c>
      <c r="C9" s="187" t="n">
        <f aca="false">C10+C15</f>
        <v>0</v>
      </c>
    </row>
    <row r="10" s="52" customFormat="true" ht="53.4" hidden="false" customHeight="true" outlineLevel="0" collapsed="false">
      <c r="A10" s="185" t="s">
        <v>563</v>
      </c>
      <c r="B10" s="188" t="s">
        <v>564</v>
      </c>
      <c r="C10" s="187" t="n">
        <f aca="false">C11-C13</f>
        <v>0</v>
      </c>
    </row>
    <row r="11" s="52" customFormat="true" ht="69" hidden="false" customHeight="true" outlineLevel="0" collapsed="false">
      <c r="A11" s="184" t="s">
        <v>565</v>
      </c>
      <c r="B11" s="186" t="s">
        <v>566</v>
      </c>
      <c r="C11" s="189" t="n">
        <f aca="false">C12</f>
        <v>0</v>
      </c>
    </row>
    <row r="12" s="52" customFormat="true" ht="85.2" hidden="false" customHeight="true" outlineLevel="0" collapsed="false">
      <c r="A12" s="184" t="s">
        <v>567</v>
      </c>
      <c r="B12" s="186" t="s">
        <v>169</v>
      </c>
      <c r="C12" s="189" t="n">
        <v>0</v>
      </c>
    </row>
    <row r="13" s="52" customFormat="true" ht="88.8" hidden="false" customHeight="true" outlineLevel="0" collapsed="false">
      <c r="A13" s="184" t="s">
        <v>568</v>
      </c>
      <c r="B13" s="186" t="s">
        <v>569</v>
      </c>
      <c r="C13" s="189" t="n">
        <f aca="false">C14</f>
        <v>0</v>
      </c>
    </row>
    <row r="14" s="52" customFormat="true" ht="96.75" hidden="false" customHeight="true" outlineLevel="0" collapsed="false">
      <c r="A14" s="184" t="s">
        <v>570</v>
      </c>
      <c r="B14" s="186" t="s">
        <v>171</v>
      </c>
      <c r="C14" s="189" t="n">
        <v>0</v>
      </c>
    </row>
    <row r="15" s="52" customFormat="true" ht="36.75" hidden="false" customHeight="true" outlineLevel="0" collapsed="false">
      <c r="A15" s="185" t="s">
        <v>571</v>
      </c>
      <c r="B15" s="190" t="s">
        <v>572</v>
      </c>
      <c r="C15" s="191" t="n">
        <f aca="false">SUM(C19,C23)</f>
        <v>0</v>
      </c>
    </row>
    <row r="16" customFormat="false" ht="36" hidden="false" customHeight="false" outlineLevel="0" collapsed="false">
      <c r="A16" s="184" t="s">
        <v>573</v>
      </c>
      <c r="B16" s="192" t="s">
        <v>574</v>
      </c>
      <c r="C16" s="191" t="n">
        <f aca="false">C17</f>
        <v>-22964800</v>
      </c>
    </row>
    <row r="17" customFormat="false" ht="36" hidden="false" customHeight="false" outlineLevel="0" collapsed="false">
      <c r="A17" s="184" t="s">
        <v>575</v>
      </c>
      <c r="B17" s="192" t="s">
        <v>576</v>
      </c>
      <c r="C17" s="191" t="n">
        <f aca="false">C18</f>
        <v>-22964800</v>
      </c>
    </row>
    <row r="18" customFormat="false" ht="36" hidden="false" customHeight="false" outlineLevel="0" collapsed="false">
      <c r="A18" s="184" t="s">
        <v>577</v>
      </c>
      <c r="B18" s="192" t="s">
        <v>578</v>
      </c>
      <c r="C18" s="191" t="n">
        <f aca="false">C19</f>
        <v>-22964800</v>
      </c>
    </row>
    <row r="19" customFormat="false" ht="54" hidden="false" customHeight="false" outlineLevel="0" collapsed="false">
      <c r="A19" s="184" t="s">
        <v>579</v>
      </c>
      <c r="B19" s="192" t="s">
        <v>580</v>
      </c>
      <c r="C19" s="191" t="n">
        <f aca="false">-('№2'!C51+'№9'!C160)</f>
        <v>-22964800</v>
      </c>
    </row>
    <row r="20" customFormat="false" ht="36" hidden="false" customHeight="false" outlineLevel="0" collapsed="false">
      <c r="A20" s="184" t="s">
        <v>581</v>
      </c>
      <c r="B20" s="192" t="s">
        <v>582</v>
      </c>
      <c r="C20" s="191" t="n">
        <f aca="false">C21</f>
        <v>22964800</v>
      </c>
    </row>
    <row r="21" customFormat="false" ht="36" hidden="false" customHeight="false" outlineLevel="0" collapsed="false">
      <c r="A21" s="184" t="s">
        <v>583</v>
      </c>
      <c r="B21" s="192" t="s">
        <v>584</v>
      </c>
      <c r="C21" s="191" t="n">
        <f aca="false">C22</f>
        <v>22964800</v>
      </c>
    </row>
    <row r="22" customFormat="false" ht="36" hidden="false" customHeight="false" outlineLevel="0" collapsed="false">
      <c r="A22" s="184" t="s">
        <v>585</v>
      </c>
      <c r="B22" s="192" t="s">
        <v>586</v>
      </c>
      <c r="C22" s="191" t="n">
        <f aca="false">C23</f>
        <v>22964800</v>
      </c>
    </row>
    <row r="23" customFormat="false" ht="54" hidden="false" customHeight="false" outlineLevel="0" collapsed="false">
      <c r="A23" s="184" t="s">
        <v>587</v>
      </c>
      <c r="B23" s="192" t="s">
        <v>588</v>
      </c>
      <c r="C23" s="191" t="n">
        <f aca="false">'№6'!H15+'№9'!C17</f>
        <v>22964800</v>
      </c>
      <c r="D23" s="193"/>
    </row>
    <row r="24" customFormat="false" ht="10.5" hidden="false" customHeight="true" outlineLevel="0" collapsed="false"/>
    <row r="26" customFormat="false" ht="18" hidden="false" customHeight="false" outlineLevel="0" collapsed="false">
      <c r="A26" s="37" t="s">
        <v>172</v>
      </c>
      <c r="B26" s="74"/>
      <c r="C26" s="3"/>
    </row>
    <row r="27" customFormat="false" ht="18" hidden="false" customHeight="false" outlineLevel="0" collapsed="false">
      <c r="A27" s="3" t="s">
        <v>173</v>
      </c>
      <c r="B27" s="74"/>
      <c r="C27" s="75"/>
    </row>
    <row r="28" customFormat="false" ht="18" hidden="false" customHeight="false" outlineLevel="0" collapsed="false">
      <c r="A28" s="3" t="s">
        <v>174</v>
      </c>
      <c r="B28" s="41"/>
      <c r="C28" s="76" t="s">
        <v>17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7" width="18.66"/>
    <col collapsed="false" customWidth="true" hidden="false" outlineLevel="0" max="2" min="2" style="77" width="54.43"/>
    <col collapsed="false" customWidth="true" hidden="false" outlineLevel="0" max="3" min="3" style="77" width="17.55"/>
    <col collapsed="false" customWidth="false" hidden="false" outlineLevel="0" max="257" min="4" style="77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40"/>
      <c r="B4" s="78" t="s">
        <v>589</v>
      </c>
      <c r="C4" s="78"/>
    </row>
    <row r="5" customFormat="false" ht="18" hidden="false" customHeight="false" outlineLevel="0" collapsed="false">
      <c r="A5" s="40"/>
      <c r="B5" s="78" t="s">
        <v>237</v>
      </c>
      <c r="C5" s="78"/>
    </row>
    <row r="6" customFormat="false" ht="18" hidden="false" customHeight="false" outlineLevel="0" collapsed="false">
      <c r="A6" s="40"/>
      <c r="B6" s="78" t="s">
        <v>238</v>
      </c>
      <c r="C6" s="78"/>
    </row>
    <row r="7" customFormat="false" ht="18.75" hidden="false" customHeight="true" outlineLevel="0" collapsed="false">
      <c r="A7" s="40"/>
      <c r="B7" s="78" t="s">
        <v>239</v>
      </c>
      <c r="C7" s="78"/>
    </row>
    <row r="8" customFormat="false" ht="18.75" hidden="false" customHeight="true" outlineLevel="0" collapsed="false">
      <c r="A8" s="40"/>
      <c r="B8" s="43" t="s">
        <v>590</v>
      </c>
      <c r="C8" s="43"/>
    </row>
    <row r="9" customFormat="false" ht="33" hidden="false" customHeight="true" outlineLevel="0" collapsed="false">
      <c r="A9" s="40"/>
      <c r="B9" s="80"/>
      <c r="C9" s="44"/>
    </row>
    <row r="10" customFormat="false" ht="212.25" hidden="false" customHeight="true" outlineLevel="0" collapsed="false">
      <c r="A10" s="46" t="s">
        <v>591</v>
      </c>
      <c r="B10" s="46"/>
      <c r="C10" s="46"/>
    </row>
    <row r="11" customFormat="false" ht="17.25" hidden="false" customHeight="true" outlineLevel="0" collapsed="false">
      <c r="A11" s="81" t="s">
        <v>592</v>
      </c>
      <c r="B11" s="81" t="s">
        <v>593</v>
      </c>
      <c r="C11" s="81" t="s">
        <v>184</v>
      </c>
    </row>
    <row r="12" customFormat="false" ht="15.75" hidden="false" customHeight="true" outlineLevel="0" collapsed="false">
      <c r="A12" s="81"/>
      <c r="B12" s="81"/>
      <c r="C12" s="81"/>
    </row>
    <row r="13" customFormat="false" ht="15.75" hidden="false" customHeight="true" outlineLevel="0" collapsed="false">
      <c r="A13" s="82" t="n">
        <v>1</v>
      </c>
      <c r="B13" s="82" t="n">
        <v>2</v>
      </c>
      <c r="C13" s="82" t="n">
        <v>3</v>
      </c>
    </row>
    <row r="14" s="196" customFormat="true" ht="52.5" hidden="false" customHeight="true" outlineLevel="0" collapsed="false">
      <c r="A14" s="194"/>
      <c r="B14" s="195"/>
      <c r="C14" s="68" t="n">
        <v>0</v>
      </c>
    </row>
    <row r="15" customFormat="false" ht="54" hidden="true" customHeight="true" outlineLevel="0" collapsed="false">
      <c r="A15" s="53"/>
      <c r="B15" s="197"/>
      <c r="C15" s="55"/>
    </row>
    <row r="16" customFormat="false" ht="18" hidden="true" customHeight="false" outlineLevel="0" collapsed="false">
      <c r="A16" s="53"/>
      <c r="B16" s="197"/>
      <c r="C16" s="55"/>
    </row>
    <row r="17" customFormat="false" ht="89.25" hidden="true" customHeight="true" outlineLevel="0" collapsed="false">
      <c r="A17" s="53"/>
      <c r="B17" s="197"/>
      <c r="C17" s="55"/>
    </row>
    <row r="18" customFormat="false" ht="18" hidden="true" customHeight="false" outlineLevel="0" collapsed="false">
      <c r="A18" s="53"/>
      <c r="B18" s="197"/>
      <c r="C18" s="55"/>
    </row>
    <row r="19" customFormat="false" ht="18" hidden="true" customHeight="true" outlineLevel="0" collapsed="false">
      <c r="A19" s="38"/>
      <c r="B19" s="74"/>
      <c r="C19" s="3"/>
    </row>
    <row r="20" customFormat="false" ht="18.75" hidden="true" customHeight="true" outlineLevel="0" collapsed="false">
      <c r="A20" s="38"/>
      <c r="B20" s="74"/>
      <c r="C20" s="75"/>
    </row>
    <row r="21" customFormat="false" ht="18" hidden="true" customHeight="false" outlineLevel="0" collapsed="false">
      <c r="A21" s="38"/>
      <c r="B21" s="41"/>
      <c r="C21" s="39"/>
    </row>
    <row r="22" customFormat="false" ht="36" hidden="true" customHeight="true" outlineLevel="0" collapsed="false"/>
    <row r="26" customFormat="false" ht="18" hidden="false" customHeight="false" outlineLevel="0" collapsed="false">
      <c r="A26" s="37" t="s">
        <v>172</v>
      </c>
    </row>
    <row r="27" customFormat="false" ht="18" hidden="false" customHeight="false" outlineLevel="0" collapsed="false">
      <c r="A27" s="3" t="s">
        <v>173</v>
      </c>
    </row>
    <row r="28" customFormat="false" ht="18" hidden="false" customHeight="false" outlineLevel="0" collapsed="false">
      <c r="A28" s="3" t="s">
        <v>174</v>
      </c>
      <c r="C28" s="76" t="s">
        <v>175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19.33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42" t="s">
        <v>594</v>
      </c>
      <c r="C1" s="42"/>
    </row>
    <row r="2" customFormat="false" ht="18" hidden="false" customHeight="false" outlineLevel="0" collapsed="false">
      <c r="B2" s="42" t="s">
        <v>595</v>
      </c>
      <c r="C2" s="42"/>
    </row>
    <row r="3" customFormat="false" ht="18" hidden="false" customHeight="false" outlineLevel="0" collapsed="false">
      <c r="B3" s="42" t="s">
        <v>596</v>
      </c>
      <c r="C3" s="42"/>
    </row>
    <row r="4" customFormat="false" ht="18" hidden="false" customHeight="false" outlineLevel="0" collapsed="false">
      <c r="B4" s="42" t="s">
        <v>597</v>
      </c>
      <c r="C4" s="42"/>
    </row>
    <row r="5" customFormat="false" ht="18.75" hidden="false" customHeight="true" outlineLevel="0" collapsed="false">
      <c r="A5" s="3"/>
      <c r="B5" s="43" t="s">
        <v>598</v>
      </c>
      <c r="C5" s="43"/>
      <c r="D5" s="5"/>
    </row>
    <row r="6" customFormat="false" ht="57" hidden="false" customHeight="true" outlineLevel="0" collapsed="false">
      <c r="A6" s="198" t="s">
        <v>599</v>
      </c>
      <c r="B6" s="198"/>
      <c r="C6" s="198"/>
    </row>
    <row r="7" s="202" customFormat="true" ht="26.25" hidden="false" customHeight="true" outlineLevel="0" collapsed="false">
      <c r="A7" s="199"/>
      <c r="B7" s="200"/>
      <c r="C7" s="201" t="s">
        <v>600</v>
      </c>
    </row>
    <row r="8" s="204" customFormat="true" ht="12.75" hidden="false" customHeight="true" outlineLevel="0" collapsed="false">
      <c r="A8" s="185" t="s">
        <v>592</v>
      </c>
      <c r="B8" s="203" t="s">
        <v>601</v>
      </c>
      <c r="C8" s="185" t="s">
        <v>602</v>
      </c>
    </row>
    <row r="9" s="204" customFormat="true" ht="37.5" hidden="false" customHeight="true" outlineLevel="0" collapsed="false">
      <c r="A9" s="185"/>
      <c r="B9" s="203"/>
      <c r="C9" s="185"/>
      <c r="G9" s="205"/>
    </row>
    <row r="10" customFormat="false" ht="36" hidden="false" customHeight="false" outlineLevel="0" collapsed="false">
      <c r="A10" s="206" t="s">
        <v>256</v>
      </c>
      <c r="B10" s="207" t="s">
        <v>603</v>
      </c>
      <c r="C10" s="208" t="n">
        <v>0</v>
      </c>
    </row>
    <row r="11" customFormat="false" ht="18" hidden="false" customHeight="false" outlineLevel="0" collapsed="false">
      <c r="A11" s="206"/>
      <c r="B11" s="207" t="s">
        <v>191</v>
      </c>
      <c r="C11" s="208"/>
    </row>
    <row r="12" customFormat="false" ht="18" hidden="false" customHeight="false" outlineLevel="0" collapsed="false">
      <c r="A12" s="206"/>
      <c r="B12" s="207" t="s">
        <v>604</v>
      </c>
      <c r="C12" s="208" t="n">
        <v>0</v>
      </c>
    </row>
    <row r="13" customFormat="false" ht="18" hidden="false" customHeight="false" outlineLevel="0" collapsed="false">
      <c r="A13" s="206"/>
      <c r="B13" s="207" t="s">
        <v>605</v>
      </c>
      <c r="C13" s="208" t="n">
        <v>0</v>
      </c>
    </row>
    <row r="14" customFormat="false" ht="75" hidden="false" customHeight="true" outlineLevel="0" collapsed="false">
      <c r="A14" s="206" t="s">
        <v>280</v>
      </c>
      <c r="B14" s="207" t="s">
        <v>606</v>
      </c>
      <c r="C14" s="208" t="n">
        <f aca="false">C16-C17</f>
        <v>-84000</v>
      </c>
    </row>
    <row r="15" customFormat="false" ht="18" hidden="false" customHeight="false" outlineLevel="0" collapsed="false">
      <c r="A15" s="206"/>
      <c r="B15" s="207" t="s">
        <v>191</v>
      </c>
      <c r="C15" s="208"/>
    </row>
    <row r="16" customFormat="false" ht="16.2" hidden="false" customHeight="true" outlineLevel="0" collapsed="false">
      <c r="A16" s="206"/>
      <c r="B16" s="207" t="s">
        <v>604</v>
      </c>
      <c r="C16" s="208" t="n">
        <f aca="false">210000-210000</f>
        <v>0</v>
      </c>
    </row>
    <row r="17" customFormat="false" ht="18" hidden="false" customHeight="false" outlineLevel="0" collapsed="false">
      <c r="A17" s="206"/>
      <c r="B17" s="207" t="s">
        <v>605</v>
      </c>
      <c r="C17" s="208" t="n">
        <v>84000</v>
      </c>
    </row>
    <row r="18" customFormat="false" ht="52.2" hidden="false" customHeight="true" outlineLevel="0" collapsed="false">
      <c r="A18" s="206" t="n">
        <v>3</v>
      </c>
      <c r="B18" s="207" t="s">
        <v>607</v>
      </c>
      <c r="C18" s="208" t="n">
        <v>0</v>
      </c>
    </row>
    <row r="19" customFormat="false" ht="16.8" hidden="false" customHeight="true" outlineLevel="0" collapsed="false">
      <c r="A19" s="206"/>
      <c r="B19" s="207" t="s">
        <v>191</v>
      </c>
      <c r="C19" s="208"/>
    </row>
    <row r="20" customFormat="false" ht="18" hidden="false" customHeight="false" outlineLevel="0" collapsed="false">
      <c r="A20" s="206"/>
      <c r="B20" s="207" t="s">
        <v>604</v>
      </c>
      <c r="C20" s="208" t="n">
        <v>0</v>
      </c>
    </row>
    <row r="21" customFormat="false" ht="18" hidden="false" customHeight="false" outlineLevel="0" collapsed="false">
      <c r="A21" s="206"/>
      <c r="B21" s="207" t="s">
        <v>605</v>
      </c>
      <c r="C21" s="208" t="n">
        <v>0</v>
      </c>
    </row>
    <row r="22" customFormat="false" ht="49.5" hidden="false" customHeight="true" outlineLevel="0" collapsed="false">
      <c r="A22" s="209"/>
      <c r="B22" s="199"/>
      <c r="C22" s="210"/>
    </row>
    <row r="23" customFormat="false" ht="18" hidden="false" customHeight="false" outlineLevel="0" collapsed="false">
      <c r="A23" s="37" t="s">
        <v>172</v>
      </c>
      <c r="B23" s="3"/>
      <c r="C23" s="3"/>
    </row>
    <row r="24" customFormat="false" ht="18" hidden="false" customHeight="false" outlineLevel="0" collapsed="false">
      <c r="A24" s="3" t="s">
        <v>173</v>
      </c>
      <c r="B24" s="3"/>
      <c r="C24" s="75"/>
    </row>
    <row r="25" customFormat="false" ht="18" hidden="false" customHeight="false" outlineLevel="0" collapsed="false">
      <c r="A25" s="3" t="s">
        <v>174</v>
      </c>
      <c r="C25" s="75" t="s">
        <v>17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0-12-28T05:17:57Z</cp:lastPrinted>
  <dcterms:modified xsi:type="dcterms:W3CDTF">2020-12-28T05:21:07Z</dcterms:modified>
  <cp:revision>0</cp:revision>
  <dc:subject/>
  <dc:title/>
</cp:coreProperties>
</file>